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11:$12</definedName>
    <definedName function="false" hidden="false" localSheetId="0" name="Excel_BuiltIn__FilterDatabase" vbProcedure="false">'без учета счетов бюджета'!$Q$1:$Q$1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7" uniqueCount="713">
  <si>
    <t xml:space="preserve">Приложение № 4</t>
  </si>
  <si>
    <t xml:space="preserve">к постановлению Администрации</t>
  </si>
  <si>
    <t xml:space="preserve">ЗАТО г.Железногорск</t>
  </si>
  <si>
    <t xml:space="preserve">от 16.04.2014 № 779</t>
  </si>
  <si>
    <t xml:space="preserve">Исполнение расходов бюджета ЗАТО Железногорск в разрезе ведомственной структуры за 1 квартал 2014 года</t>
  </si>
  <si>
    <t xml:space="preserve">(рублей)</t>
  </si>
  <si>
    <t xml:space="preserve">№ п/п</t>
  </si>
  <si>
    <t xml:space="preserve">Наименование показателя</t>
  </si>
  <si>
    <t xml:space="preserve">Ведомство</t>
  </si>
  <si>
    <t xml:space="preserve">Раздел/подраздел</t>
  </si>
  <si>
    <t xml:space="preserve">Ц.ст.</t>
  </si>
  <si>
    <t xml:space="preserve">Вид расхода</t>
  </si>
  <si>
    <t xml:space="preserve">#Н/Д</t>
  </si>
  <si>
    <t xml:space="preserve">План на год</t>
  </si>
  <si>
    <t xml:space="preserve">План на 1 квартал</t>
  </si>
  <si>
    <t xml:space="preserve">Фактическое исполнение</t>
  </si>
  <si>
    <t xml:space="preserve">Отклонение</t>
  </si>
  <si>
    <t xml:space="preserve">Процент выполнения</t>
  </si>
  <si>
    <t xml:space="preserve">от плана на год</t>
  </si>
  <si>
    <t xml:space="preserve">от плана на 1 квартал</t>
  </si>
  <si>
    <t xml:space="preserve">Администрация закрытого административно-территориального образования город Железногорск</t>
  </si>
  <si>
    <t xml:space="preserve">009</t>
  </si>
  <si>
    <t xml:space="preserve">0000</t>
  </si>
  <si>
    <t xml:space="preserve">0000000</t>
  </si>
  <si>
    <t xml:space="preserve">00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образования ЗАТО Железногорск" на 2014-2016 год</t>
  </si>
  <si>
    <t xml:space="preserve">0200000</t>
  </si>
  <si>
    <t xml:space="preserve">Подпрограмма "Государственная поддержка детей сирот, расширение практики применения семейных форм воспитания"</t>
  </si>
  <si>
    <t xml:space="preserve">022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22755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Муниципальная программа "Развитие муниципальной службы в ЗАТО Железногорск" на 2014-2016 годы</t>
  </si>
  <si>
    <t xml:space="preserve">1300000</t>
  </si>
  <si>
    <t xml:space="preserve">Профессиональная переподготовка муниципальных служащих Администрации ЗАТО г.Железногорск</t>
  </si>
  <si>
    <t xml:space="preserve">1300001</t>
  </si>
  <si>
    <t xml:space="preserve">Повышение квалификации муниципальныхслужащих Администрации ЗАТО г.Железногорск</t>
  </si>
  <si>
    <t xml:space="preserve">1300002</t>
  </si>
  <si>
    <t xml:space="preserve">Проведение краткосрочного обучения муниципальных служащих Администрации ЗАТО г.Железногорск</t>
  </si>
  <si>
    <t xml:space="preserve">1300003</t>
  </si>
  <si>
    <t xml:space="preserve">Непрограммные расходы Администрации ЗАТО г.Железногорск</t>
  </si>
  <si>
    <t xml:space="preserve">8200000</t>
  </si>
  <si>
    <t xml:space="preserve">Функционирование Администрации ЗАТО г.Железногорск</t>
  </si>
  <si>
    <t xml:space="preserve">8210000</t>
  </si>
  <si>
    <t xml:space="preserve">Руководство и управление в сфере установленных функций органов местного самоуправления в рамках непрограммных расходов администрации ЗАТО г.Железногорск</t>
  </si>
  <si>
    <t xml:space="preserve">8210021</t>
  </si>
  <si>
    <t xml:space="preserve">Глава местной администрации (исполнительно-распорядительного органа муниципального образования)</t>
  </si>
  <si>
    <t xml:space="preserve">8210022</t>
  </si>
  <si>
    <t xml:space="preserve">Другие непрограммные расходы Администрации ЗАТО г.Железногорск</t>
  </si>
  <si>
    <t xml:space="preserve">8220000</t>
  </si>
  <si>
    <t xml:space="preserve">Выполнение государственных полномочий по созданию и обеспечению деятельности административных комиссий</t>
  </si>
  <si>
    <t xml:space="preserve">8227514</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8227604</t>
  </si>
  <si>
    <t xml:space="preserve">Обеспечение проведения выборов и референдумов</t>
  </si>
  <si>
    <t xml:space="preserve">0107</t>
  </si>
  <si>
    <t xml:space="preserve">Расходы на проведение выборов в представительный орган муниципального образования</t>
  </si>
  <si>
    <t xml:space="preserve">8220016</t>
  </si>
  <si>
    <t xml:space="preserve">Иные бюджетные ассигнования</t>
  </si>
  <si>
    <t xml:space="preserve">800</t>
  </si>
  <si>
    <t xml:space="preserve">Специальные расходы</t>
  </si>
  <si>
    <t xml:space="preserve">880</t>
  </si>
  <si>
    <t xml:space="preserve">Резервные фонды</t>
  </si>
  <si>
    <t xml:space="preserve">0111</t>
  </si>
  <si>
    <t xml:space="preserve">Резервный фонд Администрации ЗАТО г.Железногорск</t>
  </si>
  <si>
    <t xml:space="preserve">8220011</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Реформирование и модернизация жилищно-коммунального хозяйства и повышение энергетической эффективности на территории ЗАТО Железногорск" на 2014-2016 годы</t>
  </si>
  <si>
    <t xml:space="preserve">0400000</t>
  </si>
  <si>
    <t xml:space="preserve">Подпрограмма "Энергосбережение и повышение энергетической эффективности ЗАТО Железногорск" на 2014-2016 годы</t>
  </si>
  <si>
    <t xml:space="preserve">0430000</t>
  </si>
  <si>
    <t xml:space="preserve">Информационное обеспечение мероприятий по энергосбережению и повышению энергетической эффективности</t>
  </si>
  <si>
    <t xml:space="preserve">0430001</t>
  </si>
  <si>
    <t xml:space="preserve">Муниципальная программа "Охрана окружающей среды, воспроизводство природных ресурсов на территории ЗАТО Железногорск" на 2014-2016 годы</t>
  </si>
  <si>
    <t xml:space="preserve">0600000</t>
  </si>
  <si>
    <t xml:space="preserve">Подпрограмма "Обеспечение благоприятной окружающей среды, улучшение социально-экономических условий проживания населения"</t>
  </si>
  <si>
    <t xml:space="preserve">0620000</t>
  </si>
  <si>
    <t xml:space="preserve">Организация и проведение конкурса "Лучший сад"</t>
  </si>
  <si>
    <t xml:space="preserve">0620001</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Организация и проведение конкурса "Лучший гараж"</t>
  </si>
  <si>
    <t xml:space="preserve">0620002</t>
  </si>
  <si>
    <t xml:space="preserve">Организация и проведение конкурса "Лучший двор"</t>
  </si>
  <si>
    <t xml:space="preserve">0620003</t>
  </si>
  <si>
    <t xml:space="preserve">Муниципальная программа "Безопасный город" на 2014-2016 годы</t>
  </si>
  <si>
    <t xml:space="preserve">0700000</t>
  </si>
  <si>
    <t xml:space="preserve">Подпрограмма "Комплексные меры противодействия терроризму и экстремизму" на 2014-2016 годы</t>
  </si>
  <si>
    <t xml:space="preserve">0710000</t>
  </si>
  <si>
    <t xml:space="preserve">Разработка и организация социальной антитеррористической рекламы и размещение в местах массового пребывания людей</t>
  </si>
  <si>
    <t xml:space="preserve">0710001</t>
  </si>
  <si>
    <t xml:space="preserve">Проведение антитеррористичесой профилактической акции "Семинар-практикум по антитеррористической подготовке с учащимися образовательных учреждений ЗАТО Железногорск"</t>
  </si>
  <si>
    <t xml:space="preserve">0710002</t>
  </si>
  <si>
    <t xml:space="preserve">Подпрограмма "Комплексные меры противодействия злоупотреблению наркотическими средствами и их незаконному обороту" на 2014-2016 годы</t>
  </si>
  <si>
    <t xml:space="preserve">0720000</t>
  </si>
  <si>
    <t xml:space="preserve">Создание условий ограничения незаконного оборота наркотических средств</t>
  </si>
  <si>
    <t xml:space="preserve">0720005</t>
  </si>
  <si>
    <t xml:space="preserve">Муниципальная программа "Развитие культуры ЗАТО Железногорск" на 2014-2016 годы</t>
  </si>
  <si>
    <t xml:space="preserve">0800000</t>
  </si>
  <si>
    <t xml:space="preserve">Подпрограмма "Досуг, искусство и народное творчество"</t>
  </si>
  <si>
    <t xml:space="preserve">0820000</t>
  </si>
  <si>
    <t xml:space="preserve">Выполнение работ по обеспечению проведения праздников на территории ЗАТО Железногорск</t>
  </si>
  <si>
    <t xml:space="preserve">0820009</t>
  </si>
  <si>
    <t xml:space="preserve">Подпрограмма "Развитие архивного дела"</t>
  </si>
  <si>
    <t xml:space="preserve">0840000</t>
  </si>
  <si>
    <t xml:space="preserve">Пополнение фондов архива и эффективное использование архивных документов</t>
  </si>
  <si>
    <t xml:space="preserve">0840001</t>
  </si>
  <si>
    <t xml:space="preserve">Расходы на выплаты персоналу казенных учреждений</t>
  </si>
  <si>
    <t xml:space="preserve">110</t>
  </si>
  <si>
    <t xml:space="preserve">Уплата налогов, сборов и иных платежей</t>
  </si>
  <si>
    <t xml:space="preserve">850</t>
  </si>
  <si>
    <t xml:space="preserve">Приобретение веб-камер для муниципальных архивов в целях обеспечения их участия в мероприятиях в режиме on-line</t>
  </si>
  <si>
    <t xml:space="preserve">0847479</t>
  </si>
  <si>
    <t xml:space="preserve">Осуществление государственных полномочий в области архивного дела, переданных органам местного самоуправления Красноярского края</t>
  </si>
  <si>
    <t xml:space="preserve">0847519</t>
  </si>
  <si>
    <t xml:space="preserve">Муниципальная программа "Развитие транспортной системы, содержание и благоустройство территории ЗАТО Железногорск" на 2014-2016 годы</t>
  </si>
  <si>
    <t xml:space="preserve">1200000</t>
  </si>
  <si>
    <t xml:space="preserve">Подпрограмма "Повышение безопасности дорожного движения на дорогах общего пользования местного значения"</t>
  </si>
  <si>
    <t xml:space="preserve">1220000</t>
  </si>
  <si>
    <t xml:space="preserve">Проведение конкурсов по тематике "Безопасность дорожного движения в ЗАТО Железногорск"</t>
  </si>
  <si>
    <t xml:space="preserve">1220002</t>
  </si>
  <si>
    <t xml:space="preserve">Организация социальной рекламы и печатной продукции по безопасности дорожного движения</t>
  </si>
  <si>
    <t xml:space="preserve">1220003</t>
  </si>
  <si>
    <t xml:space="preserve">Муниципальная программа "Управление муниципальным имуществом ЗАТО Железногорск" на 2014-2016 годы</t>
  </si>
  <si>
    <t xml:space="preserve">1400000</t>
  </si>
  <si>
    <t xml:space="preserve">Подпрограмма "Управление объектами Муниципальной казны ЗАТО Железногорск"</t>
  </si>
  <si>
    <t xml:space="preserve">1410000</t>
  </si>
  <si>
    <t xml:space="preserve">Организация содержания и сохранности пустующих объектов Муниципальной казны ЗАТО Железногорск</t>
  </si>
  <si>
    <t xml:space="preserve">1410005</t>
  </si>
  <si>
    <t xml:space="preserve">Организация содержания и сохранности арендного фонда Муниципальной казны ЗАТО Железногорск</t>
  </si>
  <si>
    <t xml:space="preserve">1410006</t>
  </si>
  <si>
    <t xml:space="preserve">Подпрограмма "Развитие земельных отношений на территории ЗАТО Железногорск"</t>
  </si>
  <si>
    <t xml:space="preserve">1420000</t>
  </si>
  <si>
    <t xml:space="preserve">Оказание содействия в реализации мероприятий по развитию земельных отношений на территории ЗАТО Железногорск</t>
  </si>
  <si>
    <t xml:space="preserve">1420002</t>
  </si>
  <si>
    <t xml:space="preserve">Муниципальная программа "Управление муниципальными финансами в ЗАТО Железногорск" на 2014-2016 годы</t>
  </si>
  <si>
    <t xml:space="preserve">1600000</t>
  </si>
  <si>
    <t xml:space="preserve">Подпрограмма "Обеспечение реализации муниципальной программы и прочие мероприятия на 2014-2016 годы"</t>
  </si>
  <si>
    <t xml:space="preserve">1620000</t>
  </si>
  <si>
    <t xml:space="preserve">Выполнение отдельных функций по исполнению бюджета</t>
  </si>
  <si>
    <t xml:space="preserve">1620002</t>
  </si>
  <si>
    <t xml:space="preserve">Обеспечение деятельности подведомственных учреждений</t>
  </si>
  <si>
    <t xml:space="preserve">8220014</t>
  </si>
  <si>
    <t xml:space="preserve">Исполнение судебных актов по искам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судебных актов по иным искам о взыскании денежных средств за счет местного бюджета (за исключением судебных актов о взыскании денежных средств в порядке субсидиарной ответственности главных распорядителей средств местного бюджета) и иные судебные расходы в рамках непрограммных расходов Администрации ЗАТО г.Железногорск</t>
  </si>
  <si>
    <t xml:space="preserve">8220015</t>
  </si>
  <si>
    <t xml:space="preserve">Исполнение судебных актов</t>
  </si>
  <si>
    <t xml:space="preserve">83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униципальная программа "Защита населения и территории ЗАТО Железногорск от чрезвычайных ситуаций природного и техногенного характера" на 2014-2016 годы</t>
  </si>
  <si>
    <t xml:space="preserve">0500000</t>
  </si>
  <si>
    <t xml:space="preserve">Подпрограмма "Подготовка населения и территории в области гражданской обороны, предупреждению и ликвидации чрезвычайных ситуаций"</t>
  </si>
  <si>
    <t xml:space="preserve">0510000</t>
  </si>
  <si>
    <t xml:space="preserve">Поддержание в постоянной готовности сил и средств, предназначенных для предупреждения и локализации (ликвидации) возможных чрезвычайных ситуаций и минимизации их последствий</t>
  </si>
  <si>
    <t xml:space="preserve">0510001</t>
  </si>
  <si>
    <t xml:space="preserve">Оказание содействия в реализации мероприятий по защите населения от чрезвычайных ситуаций природного и техногенного характера</t>
  </si>
  <si>
    <t xml:space="preserve">0510002</t>
  </si>
  <si>
    <t xml:space="preserve">Другие вопросы в области национальной безопасности и правоохранительной деятельности</t>
  </si>
  <si>
    <t xml:space="preserve">0314</t>
  </si>
  <si>
    <t xml:space="preserve">Подпрограмма "Обеспечение первичных мер пожарной безопасности на территории ЗАТО Железногорск"</t>
  </si>
  <si>
    <t xml:space="preserve">0520000</t>
  </si>
  <si>
    <t xml:space="preserve">Проведение мероприятий противопожарной пропаганды</t>
  </si>
  <si>
    <t xml:space="preserve">0520001</t>
  </si>
  <si>
    <t xml:space="preserve">НАЦИОНАЛЬНАЯ ЭКОНОМИКА</t>
  </si>
  <si>
    <t xml:space="preserve">0400</t>
  </si>
  <si>
    <t xml:space="preserve">Сельское хозяйство и рыболовство</t>
  </si>
  <si>
    <t xml:space="preserve">0405</t>
  </si>
  <si>
    <t xml:space="preserve">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0627518</t>
  </si>
  <si>
    <t xml:space="preserve">Лесное хозяйство</t>
  </si>
  <si>
    <t xml:space="preserve">0407</t>
  </si>
  <si>
    <t xml:space="preserve">Подпрограмма "Охрана, защита и воспроизводство городских лесов, лесов особо охраняемых природных территорий, расположенных в границах ЗАТО Железногорск"</t>
  </si>
  <si>
    <t xml:space="preserve">0630000</t>
  </si>
  <si>
    <t xml:space="preserve">Выполнение таксации лесов с разработкой лесохозяйственного регламента</t>
  </si>
  <si>
    <t xml:space="preserve">0630001</t>
  </si>
  <si>
    <t xml:space="preserve">Повышение эффективности мероприятий по охране, защите и воспроизводству городских лесов, лесов особо охраняемых территорий, расположенных в границах ЗАТО Железногорск</t>
  </si>
  <si>
    <t xml:space="preserve">0630002</t>
  </si>
  <si>
    <t xml:space="preserve">Транспорт</t>
  </si>
  <si>
    <t xml:space="preserve">0408</t>
  </si>
  <si>
    <t xml:space="preserve">Подпрограмма "Создание условий для предоставления транспортных услуг населению и организация транспортного обслуживания населения"</t>
  </si>
  <si>
    <t xml:space="preserve">1230000</t>
  </si>
  <si>
    <t xml:space="preserve">Предоставление перевозчику субсидии из местного бюджета в целях заключения договора об организации регулярных пассажирских перевозок автомобильным транспортом по муниципальным маршрутам по результатам открытого конкурса, на территории ЗАТО Железногорск</t>
  </si>
  <si>
    <t xml:space="preserve">1230001</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Дорожное хозяйство (дорожные фонды)</t>
  </si>
  <si>
    <t xml:space="preserve">0409</t>
  </si>
  <si>
    <t xml:space="preserve">Подпрограмма "Осуществление дорожной деятельности в отношении автомобильных дорог местного значения"</t>
  </si>
  <si>
    <t xml:space="preserve">1210000</t>
  </si>
  <si>
    <t xml:space="preserve">Софинансирование расходов на содержание автомобильных дорог общего пользования местного значения городских округов, городских и сельских поселений за счет средств муниципального дорожного фонда</t>
  </si>
  <si>
    <t xml:space="preserve">1210001</t>
  </si>
  <si>
    <t xml:space="preserve">Реконструкция автомобильной дороги ул.Красноярская (от КПП-1 - ул.Промышленная) за счет средств муниципального дорожного фонда</t>
  </si>
  <si>
    <t xml:space="preserve">1210002</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Строительство транспортной развязки в районе УПП за счет средств муниципального дорожного фонда</t>
  </si>
  <si>
    <t xml:space="preserve">1210003</t>
  </si>
  <si>
    <t xml:space="preserve">Содержание объектов озеленения города за счет средств муниципального дорожного фонда</t>
  </si>
  <si>
    <t xml:space="preserve">1210004</t>
  </si>
  <si>
    <t xml:space="preserve">Содержание автомобильных дорог общего пользования местного значения городских округов, городских и сельских поселений за счет средств муниципального дорожного фонда</t>
  </si>
  <si>
    <t xml:space="preserve">1217508</t>
  </si>
  <si>
    <t xml:space="preserve">Софинансирование мероприятий по краевым программам в рамках подпрограммы "Повышение безопасности дорожного движения на дорогах общего пользования местного значения"</t>
  </si>
  <si>
    <t xml:space="preserve">1220004</t>
  </si>
  <si>
    <t xml:space="preserve">Приобретение и установка дорожных знаков на участках автодорог местного значения вблизи детского учреждения (школы), на проезжей части которых возможно появление детей за счет средств муниципального дорожного фонда</t>
  </si>
  <si>
    <t xml:space="preserve">1227491</t>
  </si>
  <si>
    <t xml:space="preserve">Обустройство пешеходных переходов и нанесение дорожной разметки на автодорогах местного значения за счет средств муниципального дорожного фонда</t>
  </si>
  <si>
    <t xml:space="preserve">1227492</t>
  </si>
  <si>
    <t xml:space="preserve">Другие вопросы в области национальной экономики</t>
  </si>
  <si>
    <t xml:space="preserve">0412</t>
  </si>
  <si>
    <t xml:space="preserve">Муниципальная программа "Развитие инвестиционной, инновационной деятельности, малого и среднего предпринимательства на территории ЗАТО Железногорск" на 2014-2016 годы</t>
  </si>
  <si>
    <t xml:space="preserve">1100000</t>
  </si>
  <si>
    <t xml:space="preserve">Подпрограмма "Оказание финансовой поддержки субъектам малого и (или) среднего предпринимательства, осуществляющим приоритетные виды деятельности, и организациям, образующим инфраструктуру поддержки субъектов малого и среднего предпринимательства"</t>
  </si>
  <si>
    <t xml:space="preserve">1110000</t>
  </si>
  <si>
    <t xml:space="preserve">Субсидии вновь созданным субъектам малого предпринимательства на возмещение части расходов, связанных с приобретением и созданием основных средств и началом коммерческой деятельности</t>
  </si>
  <si>
    <t xml:space="preserve">1110001</t>
  </si>
  <si>
    <t xml:space="preserve">Субсидии субъектам малого и (или) среднего предпринимательства, осуществляющим инновационную деятельность</t>
  </si>
  <si>
    <t xml:space="preserve">1110002</t>
  </si>
  <si>
    <t xml:space="preserve">Субсидии субъектам малого и (или) среднего предпринимательства на возмещение части затрат по оплате работ (услуг), связанных с сертификацией, регистрацией или другими формами подтверждения соответствия товаров (работ, услуг) собственного производства и затрат, связанных с выполнением обязательных требований законодательства Российской Федерации и (или) законодательства страны-импортера, являющихся необходимыми для экспорта товаров (работ, услуг)</t>
  </si>
  <si>
    <t xml:space="preserve">1110003</t>
  </si>
  <si>
    <t xml:space="preserve">Субсидии субъектам малого и (или) среднего предпринимательства на возмещение первоначальных взносов (авансовых платежей) при заключении договоров лизинга</t>
  </si>
  <si>
    <t xml:space="preserve">1110004</t>
  </si>
  <si>
    <t xml:space="preserve">Субсидии на возмещение части затрат субъектов малого и (или) среднего предпринимательства и организаций, образующих инфраструктуру поддержки субъектов малого и среднего предпринимательства, связанных с участием в выставочно-ярмарочных мероприятиях, включая расходы по транспортировке экспозиций</t>
  </si>
  <si>
    <t xml:space="preserve">1110005</t>
  </si>
  <si>
    <t xml:space="preserve">Субсидии на возмещение части затрат субъектов малого и (или) среднего предпринимательства и организаций, образующих инфраструктуру поддержки субъектов малого и среднего предпринимательства, по обучению руководителей и специалистов</t>
  </si>
  <si>
    <t xml:space="preserve">1110006</t>
  </si>
  <si>
    <t xml:space="preserve">Организация и проведение работ по землеустройству</t>
  </si>
  <si>
    <t xml:space="preserve">1420001</t>
  </si>
  <si>
    <t xml:space="preserve">ЖИЛИЩНО-КОММУНАЛЬНОЕ ХОЗЯЙСТВО</t>
  </si>
  <si>
    <t xml:space="preserve">0500</t>
  </si>
  <si>
    <t xml:space="preserve">Коммунальное хозяйство</t>
  </si>
  <si>
    <t xml:space="preserve">0502</t>
  </si>
  <si>
    <t xml:space="preserve">Подпрограмма "Модернизация и капитальный ремонт объектов коммунальной инфраструктуры и энергетического комплекса ЗАТО Железногорск" на 2014-2016 годы</t>
  </si>
  <si>
    <t xml:space="preserve">0410000</t>
  </si>
  <si>
    <t xml:space="preserve">Софинансирование мероприятий по краевым программам в рамках подпрограммы "Модернизация и капитальный ремонт объектов коммунальной инфраструктуры и энергетического комплекса ЗАТО Железногорск" на 2014-2016 годы</t>
  </si>
  <si>
    <t xml:space="preserve">0410001</t>
  </si>
  <si>
    <t xml:space="preserve">Строительство сетей электроснабжения для перевода электрических мощностей подстанции "Город" в энергодефицитные районы г.Железногорска</t>
  </si>
  <si>
    <t xml:space="preserve">0410002</t>
  </si>
  <si>
    <t xml:space="preserve">Строительство наружных сетей электроснабжения МКР №5</t>
  </si>
  <si>
    <t xml:space="preserve">0410003</t>
  </si>
  <si>
    <t xml:space="preserve">Подпрограмма "Развитие объектов социальной сферы, специального назначения и жилищно-коммунального хозяйства ЗАТО Железногорск" на 2014-2016 годы</t>
  </si>
  <si>
    <t xml:space="preserve">0420000</t>
  </si>
  <si>
    <t xml:space="preserve">Компенсация выпадающих доходов организациям, предоставляющим населению услуги связанные с погребением</t>
  </si>
  <si>
    <t xml:space="preserve">0420001</t>
  </si>
  <si>
    <t xml:space="preserve">Расходы на возмещение затрат, связанных с применением регулируемых цен на банные услуги МП "ЖКХ"</t>
  </si>
  <si>
    <t xml:space="preserve">0420003</t>
  </si>
  <si>
    <t xml:space="preserve">Расходы на возмещение затрат, связанных с применением регулируемых цен на банные услуги МП "Нега"</t>
  </si>
  <si>
    <t xml:space="preserve">0420004</t>
  </si>
  <si>
    <t xml:space="preserve">Реализация временных мер поддержки населения в целях обеспечения доступности коммунальных услуг(в соответствии с Законом края от 20.12.2012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0427578</t>
  </si>
  <si>
    <t xml:space="preserve">Благоустройство</t>
  </si>
  <si>
    <t xml:space="preserve">0503</t>
  </si>
  <si>
    <t xml:space="preserve">Организация и содержание мест захоронения в г.Железногорске, пос.Подгорном</t>
  </si>
  <si>
    <t xml:space="preserve">0420002</t>
  </si>
  <si>
    <t xml:space="preserve">Организация и содержание земельных участков с разрешенным использованием под кладбища в пос.Додоново, Новый Путь, д.Шивера</t>
  </si>
  <si>
    <t xml:space="preserve">0420022</t>
  </si>
  <si>
    <t xml:space="preserve">Подпрограмма "Обращение с отходами на территории ЗАТО Железногорск"</t>
  </si>
  <si>
    <t xml:space="preserve">0610000</t>
  </si>
  <si>
    <t xml:space="preserve">Содержание и эксплуатация полигона ТБО по г.Железногорску</t>
  </si>
  <si>
    <t xml:space="preserve">0610001</t>
  </si>
  <si>
    <t xml:space="preserve">Содержание и эксплуатация полигона ТБО по пос.Подгорный</t>
  </si>
  <si>
    <t xml:space="preserve">0610002</t>
  </si>
  <si>
    <t xml:space="preserve">Ликвидация несанкционированных свалок и санитарная вырубка деревьев на территории ЗАТО Железногорск</t>
  </si>
  <si>
    <t xml:space="preserve">0610003</t>
  </si>
  <si>
    <t xml:space="preserve">Временное перемещение, хранение, оценка и утилизация брошенных и бесхозяйных транспортных средств на территории ЗАТО Железногорск</t>
  </si>
  <si>
    <t xml:space="preserve">1220001</t>
  </si>
  <si>
    <t xml:space="preserve">Подпрограмма "Организация благоустройства территории"</t>
  </si>
  <si>
    <t xml:space="preserve">1240000</t>
  </si>
  <si>
    <t xml:space="preserve">Содержание сетей уличного освещения</t>
  </si>
  <si>
    <t xml:space="preserve">1240001</t>
  </si>
  <si>
    <t xml:space="preserve">Содержание прочих объектов благоустройства</t>
  </si>
  <si>
    <t xml:space="preserve">1240002</t>
  </si>
  <si>
    <t xml:space="preserve">Благоустройство мест массового отдыха населения</t>
  </si>
  <si>
    <t xml:space="preserve">1240003</t>
  </si>
  <si>
    <t xml:space="preserve">ОБРАЗОВАНИЕ</t>
  </si>
  <si>
    <t xml:space="preserve">0700</t>
  </si>
  <si>
    <t xml:space="preserve">Общее образование</t>
  </si>
  <si>
    <t xml:space="preserve">0702</t>
  </si>
  <si>
    <t xml:space="preserve">Подпрограмма "Развитие дошкольного, общего и дополнительного образования детей"</t>
  </si>
  <si>
    <t xml:space="preserve">0210000</t>
  </si>
  <si>
    <t xml:space="preserve">Софинансирование расходов на развитие инфраструктуры общеобразовательных учреждений (строительство спортивного зала при школе № 103)</t>
  </si>
  <si>
    <t xml:space="preserve">0210006</t>
  </si>
  <si>
    <t xml:space="preserve">Расходы на развитие инфраструктуры общеобразовательных учреждений (строительство спортивного зала при школе № 103)</t>
  </si>
  <si>
    <t xml:space="preserve">0217563</t>
  </si>
  <si>
    <t xml:space="preserve">Организация и проведение профилактических мероприятий антинаркотической направленности</t>
  </si>
  <si>
    <t xml:space="preserve">0720003</t>
  </si>
  <si>
    <t xml:space="preserve">Муниципальная программа "Развитие физической культуры и спорта в ЗАТО Железногорск"на 2014-2016 годы</t>
  </si>
  <si>
    <t xml:space="preserve">0900000</t>
  </si>
  <si>
    <t xml:space="preserve">Подпрограмма "Предоставление дополнительного образования физкультурно-спортивной направленности"</t>
  </si>
  <si>
    <t xml:space="preserve">0920000</t>
  </si>
  <si>
    <t xml:space="preserve">Оказание услуги по предоставлению дополнительного образования физкультурно-спортивной направленности</t>
  </si>
  <si>
    <t xml:space="preserve">0920001</t>
  </si>
  <si>
    <t xml:space="preserve">Субсидии бюджетным учреждениям</t>
  </si>
  <si>
    <t xml:space="preserve">610</t>
  </si>
  <si>
    <t xml:space="preserve">Субсидии автономным учреждениям</t>
  </si>
  <si>
    <t xml:space="preserve">620</t>
  </si>
  <si>
    <t xml:space="preserve">Приобретение автотранспорта для нужд муниципальных учреждений физкультурно-спортивной направленности</t>
  </si>
  <si>
    <t xml:space="preserve">0927704</t>
  </si>
  <si>
    <t xml:space="preserve">Молодежная политика и оздоровление детей</t>
  </si>
  <si>
    <t xml:space="preserve">0707</t>
  </si>
  <si>
    <t xml:space="preserve">Организация отдыха и оздоровление детей в каникулярное время</t>
  </si>
  <si>
    <t xml:space="preserve">0210053</t>
  </si>
  <si>
    <t xml:space="preserve">Муниципальная программа "Молодежь ЗАТО Железногорск в XXI веке" на 2014-2016 годы</t>
  </si>
  <si>
    <t xml:space="preserve">1000000</t>
  </si>
  <si>
    <t xml:space="preserve">Подпрограмма "Вовлечение молодежи ЗАТО Железногорск в социальную практику"</t>
  </si>
  <si>
    <t xml:space="preserve">1010000</t>
  </si>
  <si>
    <t xml:space="preserve">Создание условий для трудовой занятости несовершеннолетних граждан ЗАТО Железногорск, организация работы муниципальных трудовых отрядов и профориентации молодежи</t>
  </si>
  <si>
    <t xml:space="preserve">1010001</t>
  </si>
  <si>
    <t xml:space="preserve">Предоставление грантов в форме субсидий некоммерческим организациям, не являющимся казенными учреждениями, бюджетным и автономным учреждениям, включая учреждения, в отношении которых Администрация ЗАТО г.Железногрорск не осуществляет функции и полномочия учредителя, на реализацию социально значимых проектов</t>
  </si>
  <si>
    <t xml:space="preserve">1010002</t>
  </si>
  <si>
    <t xml:space="preserve">Присуждение и организация выплаты Городской молодежной премии за достижения в области социально-экономического развития ЗАТО Железногорск</t>
  </si>
  <si>
    <t xml:space="preserve">1010003</t>
  </si>
  <si>
    <t xml:space="preserve">Социальное обеспечение и иные выплаты населению</t>
  </si>
  <si>
    <t xml:space="preserve">300</t>
  </si>
  <si>
    <t xml:space="preserve">Премии и гранты</t>
  </si>
  <si>
    <t xml:space="preserve">350</t>
  </si>
  <si>
    <t xml:space="preserve">Организация и проведение массовых молодежных мероприятий, обеспечение участия молодежи ЗАТО Железногорск в краевых проектах, конкурсных мероприятиях</t>
  </si>
  <si>
    <t xml:space="preserve">1010004</t>
  </si>
  <si>
    <t xml:space="preserve">Организация деятельности молодежного медиа-центра</t>
  </si>
  <si>
    <t xml:space="preserve">1010005</t>
  </si>
  <si>
    <t xml:space="preserve">Организация деятельности молодежного клуба робототехники</t>
  </si>
  <si>
    <t xml:space="preserve">1010006</t>
  </si>
  <si>
    <t xml:space="preserve">Организация и осуществление мероприятий по работе с молодежью</t>
  </si>
  <si>
    <t xml:space="preserve">1010007</t>
  </si>
  <si>
    <t xml:space="preserve">Софинансирование субсидии на поддержку деятельности муниципальных молодежных центров</t>
  </si>
  <si>
    <t xml:space="preserve">1010008</t>
  </si>
  <si>
    <t xml:space="preserve">Поддержка деятельности муниципальных молодежных центров</t>
  </si>
  <si>
    <t xml:space="preserve">1017456</t>
  </si>
  <si>
    <t xml:space="preserve">Подпрограмма "Патриотическое воспитание молодежи ЗАТО Железногорск"</t>
  </si>
  <si>
    <t xml:space="preserve">1020000</t>
  </si>
  <si>
    <t xml:space="preserve">Поддержка деятельности молодежных патриотических объединений, содействие в реализации социальных проектов патриотической направленности и проведении патриотических акций в дни официальных государственных, краевых, городских праздников</t>
  </si>
  <si>
    <t xml:space="preserve">1020001</t>
  </si>
  <si>
    <t xml:space="preserve">Поддержка деятельности молодежных добровольческих отрядов, содействие в реализации социальных проектов и акций добровольческой направленности</t>
  </si>
  <si>
    <t xml:space="preserve">1020002</t>
  </si>
  <si>
    <t xml:space="preserve">СОЦИАЛЬНАЯ ПОЛИТИКА</t>
  </si>
  <si>
    <t xml:space="preserve">1000</t>
  </si>
  <si>
    <t xml:space="preserve">Социальное обеспечение населения</t>
  </si>
  <si>
    <t xml:space="preserve">1003</t>
  </si>
  <si>
    <t xml:space="preserve">Подпрограмма "Обеспечение жильем молодых семей ЗАТО Железногорск"</t>
  </si>
  <si>
    <t xml:space="preserve">1030000</t>
  </si>
  <si>
    <t xml:space="preserve">Расходы на предоставление социальных выплат молодым семьям на приобретение (строительство) жилья</t>
  </si>
  <si>
    <t xml:space="preserve">1030001</t>
  </si>
  <si>
    <t xml:space="preserve">Социальные выплаты гражданам, кроме публичных нормативных социальных выплат</t>
  </si>
  <si>
    <t xml:space="preserve">320</t>
  </si>
  <si>
    <t xml:space="preserve">Предоставление социальных выплат молодым семьям на приобретение (строительство) жилья</t>
  </si>
  <si>
    <t xml:space="preserve">1037458</t>
  </si>
  <si>
    <t xml:space="preserve">Другие вопросы в области социальной политики</t>
  </si>
  <si>
    <t xml:space="preserve">1006</t>
  </si>
  <si>
    <t xml:space="preserve">Муниципальная программа "Развитие системы социальной поддержки населения ЗАТО Железногорск" на 2014-2016 годы</t>
  </si>
  <si>
    <t xml:space="preserve">0300000</t>
  </si>
  <si>
    <t xml:space="preserve">Подпрограмма "Сохранение качества жизни отдельных категорий граждан, в т.ч. инвалидов, степени их социальной защищенности"</t>
  </si>
  <si>
    <t xml:space="preserve">0310000</t>
  </si>
  <si>
    <t xml:space="preserve">Мероприятия, связанные с проведением Декады инвалидов</t>
  </si>
  <si>
    <t xml:space="preserve">0310022</t>
  </si>
  <si>
    <t xml:space="preserve">Проведение общегородских социально значимых мероприятий</t>
  </si>
  <si>
    <t xml:space="preserve">0310030</t>
  </si>
  <si>
    <t xml:space="preserve">ФИЗИЧЕСКАЯ КУЛЬТУРА И СПОРТ</t>
  </si>
  <si>
    <t xml:space="preserve">1100</t>
  </si>
  <si>
    <t xml:space="preserve">Массовый спорт</t>
  </si>
  <si>
    <t xml:space="preserve">1102</t>
  </si>
  <si>
    <t xml:space="preserve">Создание условий для вовлечения граждан в антинаркотическую деятельность</t>
  </si>
  <si>
    <t xml:space="preserve">0720004</t>
  </si>
  <si>
    <t xml:space="preserve">Подпрограмма "Развитие массовой физической культуры и спорта"</t>
  </si>
  <si>
    <t xml:space="preserve">0910000</t>
  </si>
  <si>
    <t xml:space="preserve">Физкультурно-оздоровительное обслуживание</t>
  </si>
  <si>
    <t xml:space="preserve">0910001</t>
  </si>
  <si>
    <t xml:space="preserve">Проведение официальных физкультурно-оздоровительных и спортивных мероприятий городского округа ЗАТО Железногорск</t>
  </si>
  <si>
    <t xml:space="preserve">0910002</t>
  </si>
  <si>
    <t xml:space="preserve">Обеспечение участия спортивных сборных команд ЗАТО Железногорск в выездных спортивных соревнованиях и учебно-тренировочных сборах разного уровня: ведомственного, муниципального, регионального, всероссийского</t>
  </si>
  <si>
    <t xml:space="preserve">0910003</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Гражданское общество-ЗАТО Железногорск" на 2014-2016 годы</t>
  </si>
  <si>
    <t xml:space="preserve">1500000</t>
  </si>
  <si>
    <t xml:space="preserve">Подготовка и публикация официальных материалов в газете</t>
  </si>
  <si>
    <t xml:space="preserve">1500001</t>
  </si>
  <si>
    <t xml:space="preserve">Подготовка и выпуск периодического печатного издания</t>
  </si>
  <si>
    <t xml:space="preserve">1500002</t>
  </si>
  <si>
    <t xml:space="preserve">Совет депутатов закрытого административно-территориального образования город Железногорск Красноярского края</t>
  </si>
  <si>
    <t xml:space="preserve">013</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 представительного органа власти</t>
  </si>
  <si>
    <t xml:space="preserve">8100000</t>
  </si>
  <si>
    <t xml:space="preserve">Функционирование Совета депутатов ЗАТО г.Железногорск</t>
  </si>
  <si>
    <t xml:space="preserve">8110000</t>
  </si>
  <si>
    <t xml:space="preserve">Глава муниципального образования</t>
  </si>
  <si>
    <t xml:space="preserve">81100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уководство и управление в сфере установленных функций органов местного самоуправления в рамках непрограммных расходов Совета депутатов ЗАТО г.Железногорск</t>
  </si>
  <si>
    <t xml:space="preserve">8110021</t>
  </si>
  <si>
    <t xml:space="preserve">Депутаты представительного органа муниципального образования</t>
  </si>
  <si>
    <t xml:space="preserve">8110023</t>
  </si>
  <si>
    <t xml:space="preserve">Комитет по управлению муниципальным имуществом Администрации ЗАТО г. Железногорск</t>
  </si>
  <si>
    <t xml:space="preserve">162</t>
  </si>
  <si>
    <t xml:space="preserve">Инвентаризация и паспортизация объектов Муниципальной казны ЗАТО Железногорск и бесхозяйных объектов</t>
  </si>
  <si>
    <t xml:space="preserve">1410001</t>
  </si>
  <si>
    <t xml:space="preserve">Обеспечение приватизации муниципального имущества</t>
  </si>
  <si>
    <t xml:space="preserve">1410002</t>
  </si>
  <si>
    <t xml:space="preserve">Оценка рыночной стоимости муниципального имущества</t>
  </si>
  <si>
    <t xml:space="preserve">1410003</t>
  </si>
  <si>
    <t xml:space="preserve">Содержание муниципального жилого фонда</t>
  </si>
  <si>
    <t xml:space="preserve">1410004</t>
  </si>
  <si>
    <t xml:space="preserve">Руководство и управление в сфере установленных функций органов местного самоуправления в рамках подпрограммы "Управление объектами Муниципальной казны ЗАТО Железногорск"</t>
  </si>
  <si>
    <t xml:space="preserve">1410021</t>
  </si>
  <si>
    <t xml:space="preserve">Управление социальной защиты населения Администрации ЗАТО г.Железногорск Красноярского края</t>
  </si>
  <si>
    <t xml:space="preserve">732</t>
  </si>
  <si>
    <t xml:space="preserve">Формирование у населения ЗАТО Железногорск негативного отношения к незаконному потреблению наркотических средств и психотропных веществ</t>
  </si>
  <si>
    <t xml:space="preserve">0720001</t>
  </si>
  <si>
    <t xml:space="preserve">Пенсионное обеспечение</t>
  </si>
  <si>
    <t xml:space="preserve">1001</t>
  </si>
  <si>
    <t xml:space="preserve">Ежемесячная выплата пенсии за выслугу лет гражданам, замещавшим должности муниципальной службы ЗАТО Железногорск</t>
  </si>
  <si>
    <t xml:space="preserve">0310039</t>
  </si>
  <si>
    <t xml:space="preserve">Публичные нормативные социальные выплаты гражданам</t>
  </si>
  <si>
    <t xml:space="preserve">310</t>
  </si>
  <si>
    <t xml:space="preserve">Подпрограмма "Социальная поддержка семей, имеющих детей"</t>
  </si>
  <si>
    <t xml:space="preserve">0320000</t>
  </si>
  <si>
    <t xml:space="preserve">Предоставление, доставка и пересылка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0320277</t>
  </si>
  <si>
    <t xml:space="preserve">Социальное обслуживание населения</t>
  </si>
  <si>
    <t xml:space="preserve">1002</t>
  </si>
  <si>
    <t xml:space="preserve">Подпрограмма "Повышение качества и доступности социальных услуг населению"</t>
  </si>
  <si>
    <t xml:space="preserve">0340000</t>
  </si>
  <si>
    <t xml:space="preserve">Социальное обслуживание граждан пожилого возраста и инвалидов, нуждающихся в постоянной и временной посторонней помощи и в связи с частичной или полной утратой возможности самостоятельно удовлетворять свои жизненные потребности, а также отдельных категорий граждан, оказавшихся в трудной жизненной ситуации в формах: а) социального обслуживания на дому; б) срочного социального обслуживания; в) социально-консультативной помощи; г) социально-реабилитационных услуг</t>
  </si>
  <si>
    <t xml:space="preserve">0340002</t>
  </si>
  <si>
    <t xml:space="preserve">Расходы на реализацию мероприятий проекта "Творческая мастерская"</t>
  </si>
  <si>
    <t xml:space="preserve">0340003</t>
  </si>
  <si>
    <t xml:space="preserve">Реализация полномочий по содержанию учреждений социального обслуживания населения по Закону края от 10 декабря 2004 года № 12-2705 "О социальном обслуживании населения"</t>
  </si>
  <si>
    <t xml:space="preserve">0340151</t>
  </si>
  <si>
    <t xml:space="preserve">Возмещение ФГБУЗ КБ № 51 ФМБА России расходов за стационарное обслуживание граждан, находящихся в трудной жизненной ситуации</t>
  </si>
  <si>
    <t xml:space="preserve">0310015</t>
  </si>
  <si>
    <t xml:space="preserve">Оказание адресной социальной помощи отдельным категориям граждан</t>
  </si>
  <si>
    <t xml:space="preserve">0310016</t>
  </si>
  <si>
    <t xml:space="preserve">Адресная социальная помощь работникам муниципальных организаций на приобретение путевок (курсовок) на санаторно-курортное лечение</t>
  </si>
  <si>
    <t xml:space="preserve">0310017</t>
  </si>
  <si>
    <t xml:space="preserve">Денежная выплата работникам муниципальных организаций на возмещение расходов по зубопротезированию</t>
  </si>
  <si>
    <t xml:space="preserve">0310018</t>
  </si>
  <si>
    <t xml:space="preserve">Единовременная адресная материальная помощь работникам муниципальных организаций</t>
  </si>
  <si>
    <t xml:space="preserve">0310019</t>
  </si>
  <si>
    <t xml:space="preserve">Возмещение затрат специализированным организациям, оказывающим транспортные услуги пассажирских и грузовых перевозок</t>
  </si>
  <si>
    <t xml:space="preserve">0310020</t>
  </si>
  <si>
    <t xml:space="preserve">Возмещение затрат специализированным организациям, оказывающим транспортные услуги по доставке детей - инвалидов к месту учебы</t>
  </si>
  <si>
    <t xml:space="preserve">0310021</t>
  </si>
  <si>
    <t xml:space="preserve">Возмещение затрат за приобретение путевок на санаторно-курортное лечение отдельных категорий граждан</t>
  </si>
  <si>
    <t xml:space="preserve">0310023</t>
  </si>
  <si>
    <t xml:space="preserve">Возмещение затрат предприятиям, организациям за амбулаторное оздоровление в санаториях-профилакториях отдельных категорий граждан</t>
  </si>
  <si>
    <t xml:space="preserve">0310024</t>
  </si>
  <si>
    <t xml:space="preserve">Возмещение затрат транспортным организациям, индивидуальным предпринимателям, оказывающим транспортные услуги, за перевозки пассажирским автотранспортным средством (легковым автомобилем, автобусом) по Красноярскому краю членов ГСВВиТ и членов м/о ООО "Союз пенсионеров России" ЗАТО Железногорск</t>
  </si>
  <si>
    <t xml:space="preserve">0310025</t>
  </si>
  <si>
    <t xml:space="preserve">Единовременная денежная выплата активистам ветеранского движения города</t>
  </si>
  <si>
    <t xml:space="preserve">0310026</t>
  </si>
  <si>
    <t xml:space="preserve">Возмещение затрат за оздоровление ветеранов в группах здоровья</t>
  </si>
  <si>
    <t xml:space="preserve">0310029</t>
  </si>
  <si>
    <t xml:space="preserve">Возмещение расходов на ревставрацию памятников и могил ветеранов боевых действий, захороненных на кладбищах ЗАТО Железногорск</t>
  </si>
  <si>
    <t xml:space="preserve">0310032</t>
  </si>
  <si>
    <t xml:space="preserve">Единовременное материальное вознаграждение при присвоении звания "Почетный гражданин ЗАТО Железногорск Красноярского края"</t>
  </si>
  <si>
    <t xml:space="preserve">0310033</t>
  </si>
  <si>
    <t xml:space="preserve">Ежемесячное материальное вознаграждение Почетному гражданину ЗАТО Железногорск при достижении пенсионного возраста</t>
  </si>
  <si>
    <t xml:space="preserve">0310034</t>
  </si>
  <si>
    <t xml:space="preserve">Денежная выплата Почетному гражданину ЗАТО Железногорск на возмещение стоимости санаторно-курортного лечения</t>
  </si>
  <si>
    <t xml:space="preserve">0310035</t>
  </si>
  <si>
    <t xml:space="preserve">Ежемесячная денежная компенсация Почетному гражданину ЗАТО Железногорск за пользование услугами местной телефонной сети</t>
  </si>
  <si>
    <t xml:space="preserve">0310036</t>
  </si>
  <si>
    <t xml:space="preserve">Поздравление Почетного гражданина ЗАТО Железногорск в связи с юбилейной датой рождения (70, 75, 80, 85, 90, 95, 100 лет и более)</t>
  </si>
  <si>
    <t xml:space="preserve">0310037</t>
  </si>
  <si>
    <t xml:space="preserve">Возмещение затрат за организацию и проведение похорон Почетного гражданина ЗАТО Железногорск</t>
  </si>
  <si>
    <t xml:space="preserve">0310038</t>
  </si>
  <si>
    <t xml:space="preserve">Денежная выплата ежемесячного общего объема содержания с иждивением гражданам, заключившим с Администрацией ЗАТО г.Железногорск договоры пожизненного содержания сиждивением в обмен на передачу жилого помещения в муниципальную собственность</t>
  </si>
  <si>
    <t xml:space="preserve">0310040</t>
  </si>
  <si>
    <t xml:space="preserve">Возмещение затрат предприятиям, организациям за текущий ремонт жилых помещений граждан, заключивших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0310041</t>
  </si>
  <si>
    <t xml:space="preserve">Возмещение затрат специализированной службе по вопросам похоронного дела за ритуальные услуги по захоронению граждан, заключивших с Администрацией ЗАТО г.Железногорск договоры пожизненного содержания с иждивением в обмен на передачу жилого помещения в муниципальную собственность</t>
  </si>
  <si>
    <t xml:space="preserve">0310042</t>
  </si>
  <si>
    <t xml:space="preserve">Предоставление, доставка и пересылка ежемесячной денежной выплаты реабилитированным лицам и лицам,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ческих репрессий")</t>
  </si>
  <si>
    <t xml:space="preserve">0310181</t>
  </si>
  <si>
    <t xml:space="preserve">Предоставление, доставка и пересылка ежемесячной денежной выплаты ветеранам труда и труженикам тыла (в соответствии с Законом края от 10 декабря 2004 года № 12-2703 "О мерах социальной поддержки ветеранов")</t>
  </si>
  <si>
    <t xml:space="preserve">0310211</t>
  </si>
  <si>
    <t xml:space="preserve">Предоставление, доставка и пересылка ежемесячной денежной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0310212</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t>
  </si>
  <si>
    <t xml:space="preserve">0310221</t>
  </si>
  <si>
    <t xml:space="preserve">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 "О социальной поддержке инвалидов")</t>
  </si>
  <si>
    <t xml:space="preserve">0310286</t>
  </si>
  <si>
    <t xml:space="preserve">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t>
  </si>
  <si>
    <t xml:space="preserve">0310288</t>
  </si>
  <si>
    <t xml:space="preserve">Предоставление, доставка и пересылка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10391</t>
  </si>
  <si>
    <t xml:space="preserve">Возмещение, доставка и пересылка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10392</t>
  </si>
  <si>
    <t xml:space="preserve">Предоставление, доставка и пересылка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310431</t>
  </si>
  <si>
    <t xml:space="preserve">Предоставление, доставка и пересылка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0310432</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0312696</t>
  </si>
  <si>
    <t xml:space="preserve">Предоставление, доставка и пересылка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и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х в своём составе трудоспособных членов семьи</t>
  </si>
  <si>
    <t xml:space="preserve">0312699</t>
  </si>
  <si>
    <t xml:space="preserve">Обеспечение мер социальной поддержки для лиц, награжденных знаком "Почетный донор СССР", "Почетный донор России"</t>
  </si>
  <si>
    <t xml:space="preserve">0315220</t>
  </si>
  <si>
    <t xml:space="preserve">Выплаты инвалидам компенсационных страховых премий по договорам обязательного страхования гражданской ответственности владельцев транспортных средств</t>
  </si>
  <si>
    <t xml:space="preserve">0315280</t>
  </si>
  <si>
    <t xml:space="preserve">Возмещение затрат транспортным предприятиям и организациям, осуществляющим междугородные (пригородные) пассажирские перевозки отдельных категорий граждан с 50% скидкой за проезд</t>
  </si>
  <si>
    <t xml:space="preserve">0320010</t>
  </si>
  <si>
    <t xml:space="preserve">Возмещение затрат транспортным предприятиям и организациям, осуществляющим регулярные перевозки пассажиров транспортом общего пользования по маршрутам регулярых перевозок в городском сообщении и на сезонных садоводческих маршрутах по льготным тарифам</t>
  </si>
  <si>
    <t xml:space="preserve">0320011</t>
  </si>
  <si>
    <t xml:space="preserve">Денежная компенсационная выплата в размере 50% родительской платы за содержание ребенка в муниципальных образовательных учреждениях, реализующих основную образовательную прграмму дошкольного образования родителям (законным представителям), являющимся работниками муниципальных дошкольных образовательных учреждений ЗАТО Железногорск, оплата труда которых осуществляется в диапазоне окладов 1940-3322 рублей по новой системе оплаты труда</t>
  </si>
  <si>
    <t xml:space="preserve">0320012</t>
  </si>
  <si>
    <t xml:space="preserve">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t>
  </si>
  <si>
    <t xml:space="preserve">0320171</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2</t>
  </si>
  <si>
    <t xml:space="preserve">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320273</t>
  </si>
  <si>
    <t xml:space="preserve">Предоставление, доставка и пересылка ежемесячной компенсаци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320274</t>
  </si>
  <si>
    <t xml:space="preserve">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с учетом расходов на доставку и пересылку</t>
  </si>
  <si>
    <t xml:space="preserve">0320275</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0320276</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t>
  </si>
  <si>
    <t xml:space="preserve">0320461</t>
  </si>
  <si>
    <t xml:space="preserve">Предоставление, доставка и пересылка мер социальной поддержки родителям (законным представителям - опекунам, приемным родителям), совместно проживающему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 пребывания дошкольных образовательных учреждений, посредством предоставления ежемесячных компенсационных выплат (в соответствии с проектом Государственной программы "Развитие образования Красноярского края на 2014-2016 годы")</t>
  </si>
  <si>
    <t xml:space="preserve">0327561</t>
  </si>
  <si>
    <t xml:space="preserve">Подпрограмма "Обеспечение социальной поддержки граждан на оплату жилого помещения и коммунальных услуг"</t>
  </si>
  <si>
    <t xml:space="preserve">0330000</t>
  </si>
  <si>
    <t xml:space="preserve">Ежемесячная денежная компенсация части стоимости платы за содержание и ремонт жилых помещений для граждан, проживающих в домах, в которых размер платы за содержание и ремонт жилых помещений устанавливается Администрацией ЗАТО г.Железногорск</t>
  </si>
  <si>
    <t xml:space="preserve">0330005</t>
  </si>
  <si>
    <t xml:space="preserve">Денежная выплата на оплату жилищно-коммунальных услуг гражданам, заключившим с Администрацией ЗАТО г.Железногорск договоры пожизненного содержания с иждивением</t>
  </si>
  <si>
    <t xml:space="preserve">0330006</t>
  </si>
  <si>
    <t xml:space="preserve">Ежемесячная денежная компенсация Почетному граданину ЗАТО Железногорск на оплату жилищно-коммунальных услуг</t>
  </si>
  <si>
    <t xml:space="preserve">0330007</t>
  </si>
  <si>
    <t xml:space="preserve">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0330191</t>
  </si>
  <si>
    <t xml:space="preserve">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0330192</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 "О предоставлении мер социальной поддержки по оплате жилой площади с отоплением и освещением педагогическим работникам краевых госудаственных и муниципальных образовательных учреждений в сельской местности, рабочих поселках (поселках городского типа)")</t>
  </si>
  <si>
    <t xml:space="preserve">0330231</t>
  </si>
  <si>
    <t xml:space="preserve">Оплата жилищно-коммунальных услуг отдельным категориям граждан</t>
  </si>
  <si>
    <t xml:space="preserve">0335250</t>
  </si>
  <si>
    <t xml:space="preserve">Охрана семьи и детства</t>
  </si>
  <si>
    <t xml:space="preserve">1004</t>
  </si>
  <si>
    <t xml:space="preserve">Выплата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0217556</t>
  </si>
  <si>
    <t xml:space="preserve">Подпрограмма "Обеспечение реализации муниципальной программы и прочие мероприятия"</t>
  </si>
  <si>
    <t xml:space="preserve">0350000</t>
  </si>
  <si>
    <t xml:space="preserve">Создание условий для активного участия граждан старшего поколения в общественной жизни</t>
  </si>
  <si>
    <t xml:space="preserve">0350002</t>
  </si>
  <si>
    <t xml:space="preserve">Информирование населения ЗАТО Железногорск об изменениях в пенсионном обеспечении и о мерах социальной поддержки</t>
  </si>
  <si>
    <t xml:space="preserve">0350003</t>
  </si>
  <si>
    <t xml:space="preserve">Изготовление печатной продукции для информирования населения о мерах социальной поддержки отдельных категорий граждан</t>
  </si>
  <si>
    <t xml:space="preserve">0350004</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12.2005 №17-4294 "О наделении органов ме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0357513</t>
  </si>
  <si>
    <t xml:space="preserve">Муниципальное казенное учреждение "Управление культуры"</t>
  </si>
  <si>
    <t xml:space="preserve">733</t>
  </si>
  <si>
    <t xml:space="preserve">Обеспечение возможности участия одаренных детей в краевых массовых мероприятиях, имеющих школьный, муниципальный и краевой уровень организации</t>
  </si>
  <si>
    <t xml:space="preserve">0210012</t>
  </si>
  <si>
    <t xml:space="preserve">Модернизация материально-технической базы образовательных организаций, работающих с одаренными детьми</t>
  </si>
  <si>
    <t xml:space="preserve">0210013</t>
  </si>
  <si>
    <t xml:space="preserve">Подпрограмма "Обеспечение условий реализации программы и прочие мероприятия"</t>
  </si>
  <si>
    <t xml:space="preserve">0830000</t>
  </si>
  <si>
    <t xml:space="preserve">Предоставление дополнительного образования детей в муниципальных образовательных учреждениях дополнительного образования детей в области культуры, расположенных на территории ЗАТО Железногорск</t>
  </si>
  <si>
    <t xml:space="preserve">0830001</t>
  </si>
  <si>
    <t xml:space="preserve">КУЛЬТУРА, КИНЕМАТОГРАФИЯ</t>
  </si>
  <si>
    <t xml:space="preserve">0800</t>
  </si>
  <si>
    <t xml:space="preserve">Культура</t>
  </si>
  <si>
    <t xml:space="preserve">0801</t>
  </si>
  <si>
    <t xml:space="preserve">Подпрограмма "Культурное наследие"</t>
  </si>
  <si>
    <t xml:space="preserve">0810000</t>
  </si>
  <si>
    <t xml:space="preserve">Библиотечное обслуживание населения и обеспечение сохранности библиотечного фонда</t>
  </si>
  <si>
    <t xml:space="preserve">0810001</t>
  </si>
  <si>
    <t xml:space="preserve">Предоставление доступа к музейным коллекциям (фондам)</t>
  </si>
  <si>
    <t xml:space="preserve">0810002</t>
  </si>
  <si>
    <t xml:space="preserve">Оснащение муниципальных музеев и библиотек Красноярского края программным обеспечением, в том числе для ведения электронного каталога</t>
  </si>
  <si>
    <t xml:space="preserve">0817485</t>
  </si>
  <si>
    <t xml:space="preserve">Комплектование книжных фондов библиотек муниципальных образований Красноярского края</t>
  </si>
  <si>
    <t xml:space="preserve">0817488</t>
  </si>
  <si>
    <t xml:space="preserve">Организация и проведение общегородских и массовых мероприятий в сфере культуры (в том числе городских праздников, народных гуляний, мероприятий, посвященных красным датам календаря, юбилейных городских событий)</t>
  </si>
  <si>
    <t xml:space="preserve">0820001</t>
  </si>
  <si>
    <t xml:space="preserve">Организация мероприятий исполнительского характера (в том числе концертных программ, бенефисов, творческих вечеров, спектаклей)</t>
  </si>
  <si>
    <t xml:space="preserve">0820002</t>
  </si>
  <si>
    <t xml:space="preserve">Организация культурно-досуговых мероприятий на базе парка культуры и отдыха</t>
  </si>
  <si>
    <t xml:space="preserve">0820003</t>
  </si>
  <si>
    <t xml:space="preserve">Демонстрация коллекций домашних идиких животных, птиц и прочих видов фауны.</t>
  </si>
  <si>
    <t xml:space="preserve">0820004</t>
  </si>
  <si>
    <t xml:space="preserve">Приобщение населения к культурным ценностям посредством театрального искусства (театрально-зрелищное обслуживание)</t>
  </si>
  <si>
    <t xml:space="preserve">0820005</t>
  </si>
  <si>
    <t xml:space="preserve">Обеспечение развития творческого потенциала населения (организация работы клубных формирований)</t>
  </si>
  <si>
    <t xml:space="preserve">0820006</t>
  </si>
  <si>
    <t xml:space="preserve">Софинансирование мероприятий по краевым программам в рамках подпрограммы "Досуг, искусство и народное творчество"</t>
  </si>
  <si>
    <t xml:space="preserve">0820007</t>
  </si>
  <si>
    <t xml:space="preserve">Обеспечение реализации муниципальной программы</t>
  </si>
  <si>
    <t xml:space="preserve">0830002</t>
  </si>
  <si>
    <t xml:space="preserve">Другие вопросы в области культуры, кинематографии</t>
  </si>
  <si>
    <t xml:space="preserve">0804</t>
  </si>
  <si>
    <t xml:space="preserve">Проведение городских праздничных мероприятий, фестивалей-конкурсов, мероприятий к памятным датам, Всероссийских праздников, празднования дня основания города</t>
  </si>
  <si>
    <t xml:space="preserve">0820008</t>
  </si>
  <si>
    <t xml:space="preserve">Новогодние мероприятия с вручением подарков детям</t>
  </si>
  <si>
    <t xml:space="preserve">0320014</t>
  </si>
  <si>
    <t xml:space="preserve">Проведение лекций по краеведению и культуре для граждан старшего поколения</t>
  </si>
  <si>
    <t xml:space="preserve">0310028</t>
  </si>
  <si>
    <t xml:space="preserve">Поздравление отдельных категорий граждан старшего поколения</t>
  </si>
  <si>
    <t xml:space="preserve">0310031</t>
  </si>
  <si>
    <t xml:space="preserve">Проведение социально значимых мероприятий по торжественным регистрациям рождения детей</t>
  </si>
  <si>
    <t xml:space="preserve">0320016</t>
  </si>
  <si>
    <t xml:space="preserve">Муниципальное казенное учреждение "Управление образования"</t>
  </si>
  <si>
    <t xml:space="preserve">734</t>
  </si>
  <si>
    <t xml:space="preserve">Дошкольное образование</t>
  </si>
  <si>
    <t xml:space="preserve">0701</t>
  </si>
  <si>
    <t xml:space="preserve">Предоставление дошкольного образования</t>
  </si>
  <si>
    <t xml:space="preserve">0210001</t>
  </si>
  <si>
    <t xml:space="preserve">Софинансирова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0210004</t>
  </si>
  <si>
    <t xml:space="preserve">Оснащение оборудованием, инвентарем детских дошкольных учреждений</t>
  </si>
  <si>
    <t xml:space="preserve">0210007</t>
  </si>
  <si>
    <t xml:space="preserve">Софинансирование мероприятий по краевым программам в рамках подпрограммы"Развитие дошкольного, общего и дополнительного образования детей"</t>
  </si>
  <si>
    <t xml:space="preserve">0210008</t>
  </si>
  <si>
    <t xml:space="preserve">Расходы за счет прочих безвозмездных поступлений дошкольных учреждений</t>
  </si>
  <si>
    <t xml:space="preserve">0210009</t>
  </si>
  <si>
    <t xml:space="preserve">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0217554</t>
  </si>
  <si>
    <t xml:space="preserve">Краевые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0217558</t>
  </si>
  <si>
    <t xml:space="preserve">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0217588</t>
  </si>
  <si>
    <t xml:space="preserve">Расходы за счет прочих безвозмездных поступлений учреждений дополнительного образования</t>
  </si>
  <si>
    <t xml:space="preserve">0210003</t>
  </si>
  <si>
    <t xml:space="preserve">Выявление одаренных детей, развитие их творческих способностей в научно-исследовательской, художественно-эстетической, спортивно-технической и спортивно-туристской деятельности</t>
  </si>
  <si>
    <t xml:space="preserve">0210011</t>
  </si>
  <si>
    <t xml:space="preserve">Предоставление дополнительного образования различной направленности</t>
  </si>
  <si>
    <t xml:space="preserve">0210014</t>
  </si>
  <si>
    <t xml:space="preserve">Расходы за счет прочих безвозмездных поступлений общеобразовательных учреждений</t>
  </si>
  <si>
    <t xml:space="preserve">0210018</t>
  </si>
  <si>
    <t xml:space="preserve">Предоставление услуг за рамками основных образовательных программ общеобразовательными учреждениями</t>
  </si>
  <si>
    <t xml:space="preserve">0210019</t>
  </si>
  <si>
    <t xml:space="preserve">Расходы на оплату затрат, понесенных в связи с эксплуатацией муниципального имущества образовательных учреждений</t>
  </si>
  <si>
    <t xml:space="preserve">0210020</t>
  </si>
  <si>
    <t xml:space="preserve">Предоставление общедоступного и бесплатного начального общего, основного общего, среднего (полного) общего образования по основным общеобразовательным программам</t>
  </si>
  <si>
    <t xml:space="preserve">0210022</t>
  </si>
  <si>
    <t xml:space="preserve">Предоставление услуг за рамками основных образовательных программ учреждениями дополнительного образования</t>
  </si>
  <si>
    <t xml:space="preserve">0210029</t>
  </si>
  <si>
    <t xml:space="preserve">Расходы на оплату затрат, понесенных в связи с эксплуатацией муниципального имущества учреждений дополнительного образования</t>
  </si>
  <si>
    <t xml:space="preserve">0210030</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17564</t>
  </si>
  <si>
    <t xml:space="preserve">Софинансирование расходов на оплату стоимости набора продуктов питания или готовых блюд и их транспортировки в лагерях с дневным пребыванием детей</t>
  </si>
  <si>
    <t xml:space="preserve">0210002</t>
  </si>
  <si>
    <t xml:space="preserve">Софинансирование расходов на организацию отдыха, оздоровления и занятости детей в муниципальных загородных оздоровительных лагерях</t>
  </si>
  <si>
    <t xml:space="preserve">0210005</t>
  </si>
  <si>
    <t xml:space="preserve">Оплата стоимости набора продуктов питания или готовых блюд и их транспортировки в лагерях с дневным пребыванием детей</t>
  </si>
  <si>
    <t xml:space="preserve">0217582</t>
  </si>
  <si>
    <t xml:space="preserve">Организация отдыха, оздоровления и занятости детей в муниципальных загородных оздоровительных лагерях</t>
  </si>
  <si>
    <t xml:space="preserve">0217585</t>
  </si>
  <si>
    <t xml:space="preserve">Другие вопросы в области образования</t>
  </si>
  <si>
    <t xml:space="preserve">0709</t>
  </si>
  <si>
    <t xml:space="preserve">Выполнение функций муниципальными казенными учреждениями</t>
  </si>
  <si>
    <t xml:space="preserve">0210015</t>
  </si>
  <si>
    <t xml:space="preserve">Повышение уровня компетентности и квалификации специалистов, работающих с детьми, несовершеннолетними и молодежью и осуществляющих деятельность по профилактике наркомании</t>
  </si>
  <si>
    <t xml:space="preserve">0720002</t>
  </si>
  <si>
    <t xml:space="preserve">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0217566</t>
  </si>
  <si>
    <t xml:space="preserve">Обучение граждан пожилого возраста основам компьютерной грамотности</t>
  </si>
  <si>
    <t xml:space="preserve">0310027</t>
  </si>
  <si>
    <t xml:space="preserve">Обеспечение детей новогодними подарками</t>
  </si>
  <si>
    <t xml:space="preserve">0320013</t>
  </si>
  <si>
    <t xml:space="preserve">Обеспечение горячим питанием без взимания платы детей, обучающихся в муниципальных казенных, муниципальных бюджетных, муниципальных автономных образовательных учреждениях ЗАТО Железногорск</t>
  </si>
  <si>
    <t xml:space="preserve">0320015</t>
  </si>
  <si>
    <t xml:space="preserve">Финансовое управление Администрации ЗАТО г.Железногорск</t>
  </si>
  <si>
    <t xml:space="preserve">801</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на 2014-2016 годы"</t>
  </si>
  <si>
    <t xml:space="preserve">1620021</t>
  </si>
  <si>
    <t xml:space="preserve">Непрограммные расходы Финансового управления Администрации ЗАТО г.Железногорск</t>
  </si>
  <si>
    <t xml:space="preserve">8300000</t>
  </si>
  <si>
    <t xml:space="preserve">Другие непрограммные расходы Финансового управления Администрации ЗАТО г.Железногорск</t>
  </si>
  <si>
    <t xml:space="preserve">8320000</t>
  </si>
  <si>
    <t xml:space="preserve">Исполнение судебных актов по искам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судебных актов по иным искам о взыскании денежных средств за счет местного бюджета (за исключением судебных актов о взыскании денежных средств в порядке субсидиарной ответственности главных распорядителей средств местного бюджета) и иные судебные расходы в рамках непрограммных расходов Финансового управления Администрации ЗАТО г.Железногорск</t>
  </si>
  <si>
    <t xml:space="preserve">8320015</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одпрограмма "Управление муниципальным долгом ЗАТО Железногорск"</t>
  </si>
  <si>
    <t xml:space="preserve">1610000</t>
  </si>
  <si>
    <t xml:space="preserve">Обслуживание муниципального долга</t>
  </si>
  <si>
    <t xml:space="preserve">1610001</t>
  </si>
  <si>
    <t xml:space="preserve">Обслуживание государственного (муниципального) долга</t>
  </si>
  <si>
    <t xml:space="preserve">700</t>
  </si>
  <si>
    <t xml:space="preserve">730</t>
  </si>
  <si>
    <t xml:space="preserve">Всего расходов:</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12">
    <font>
      <sz val="10"/>
      <name val="Arial Cyr"/>
      <family val="0"/>
      <charset val="204"/>
    </font>
    <font>
      <sz val="10"/>
      <name val="Arial"/>
      <family val="0"/>
    </font>
    <font>
      <sz val="10"/>
      <name val="Arial"/>
      <family val="0"/>
    </font>
    <font>
      <sz val="10"/>
      <name val="Arial"/>
      <family val="0"/>
    </font>
    <font>
      <sz val="12"/>
      <color rgb="FF000000"/>
      <name val="Times New Roman"/>
      <family val="1"/>
      <charset val="204"/>
    </font>
    <font>
      <sz val="10"/>
      <color rgb="FF000000"/>
      <name val="Arial Cyr"/>
      <family val="0"/>
      <charset val="204"/>
    </font>
    <font>
      <b val="true"/>
      <sz val="14"/>
      <color rgb="FF000000"/>
      <name val="Times New Roman"/>
      <family val="1"/>
      <charset val="204"/>
    </font>
    <font>
      <sz val="11"/>
      <color rgb="FF000000"/>
      <name val="Times New Roman"/>
      <family val="1"/>
      <charset val="204"/>
    </font>
    <font>
      <i val="true"/>
      <sz val="11"/>
      <color rgb="FF000000"/>
      <name val="Times New Roman"/>
      <family val="1"/>
      <charset val="204"/>
    </font>
    <font>
      <i val="true"/>
      <sz val="11"/>
      <name val="Times New Roman"/>
      <family val="1"/>
      <charset val="204"/>
    </font>
    <font>
      <b val="true"/>
      <sz val="11"/>
      <color rgb="FF000000"/>
      <name val="Times New Roman"/>
      <family val="1"/>
      <charset val="204"/>
    </font>
    <font>
      <b val="true"/>
      <sz val="10"/>
      <color rgb="FF000000"/>
      <name val="Arial CYR"/>
      <family val="0"/>
      <charset val="20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6" fontId="10" fillId="2" borderId="2" xfId="0" applyFont="true" applyBorder="true" applyAlignment="true" applyProtection="false">
      <alignment horizontal="center" vertical="top" textRotation="0" wrapText="false" indent="0" shrinkToFit="true"/>
      <protection locked="true" hidden="false"/>
    </xf>
    <xf numFmtId="166" fontId="5" fillId="2" borderId="2" xfId="0" applyFont="true" applyBorder="true" applyAlignment="true" applyProtection="false">
      <alignment horizontal="center" vertical="top" textRotation="0" wrapText="false" indent="0" shrinkToFit="true"/>
      <protection locked="true" hidden="false"/>
    </xf>
    <xf numFmtId="167" fontId="11" fillId="3" borderId="2" xfId="0" applyFont="true" applyBorder="true" applyAlignment="true" applyProtection="false">
      <alignment horizontal="right" vertical="top" textRotation="0" wrapText="false" indent="0" shrinkToFit="true"/>
      <protection locked="true" hidden="false"/>
    </xf>
    <xf numFmtId="167" fontId="10" fillId="2" borderId="2" xfId="0" applyFont="true" applyBorder="true" applyAlignment="true" applyProtection="false">
      <alignment horizontal="right" vertical="top" textRotation="0" wrapText="false" indent="0" shrinkToFit="true"/>
      <protection locked="true" hidden="false"/>
    </xf>
    <xf numFmtId="167" fontId="10" fillId="2" borderId="2" xfId="0" applyFont="true" applyBorder="true" applyAlignment="true" applyProtection="false">
      <alignment horizontal="general" vertical="top" textRotation="0" wrapText="false" indent="0" shrinkToFit="false"/>
      <protection locked="true" hidden="false"/>
    </xf>
    <xf numFmtId="165" fontId="10" fillId="2" borderId="2" xfId="0" applyFont="tru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6" fontId="7" fillId="2" borderId="2" xfId="0" applyFont="true" applyBorder="true" applyAlignment="true" applyProtection="false">
      <alignment horizontal="center" vertical="top" textRotation="0" wrapText="false" indent="0" shrinkToFit="true"/>
      <protection locked="true" hidden="false"/>
    </xf>
    <xf numFmtId="167" fontId="7" fillId="2" borderId="2" xfId="0" applyFont="true" applyBorder="true" applyAlignment="true" applyProtection="false">
      <alignment horizontal="right" vertical="top" textRotation="0" wrapText="false" indent="0" shrinkToFit="true"/>
      <protection locked="true" hidden="false"/>
    </xf>
    <xf numFmtId="167" fontId="7" fillId="2" borderId="2" xfId="0" applyFont="true" applyBorder="true" applyAlignment="true" applyProtection="false">
      <alignment horizontal="general" vertical="top" textRotation="0" wrapText="false" indent="0" shrinkToFit="false"/>
      <protection locked="true" hidden="false"/>
    </xf>
    <xf numFmtId="165" fontId="7" fillId="2" borderId="2" xfId="0" applyFont="true" applyBorder="true" applyAlignment="true" applyProtection="false">
      <alignment horizontal="general" vertical="top" textRotation="0" wrapText="false" indent="0" shrinkToFit="false"/>
      <protection locked="true" hidden="false"/>
    </xf>
    <xf numFmtId="164" fontId="11" fillId="2" borderId="2" xfId="0" applyFont="true" applyBorder="true" applyAlignment="true" applyProtection="false">
      <alignment horizontal="left" vertical="bottom" textRotation="0" wrapText="false" indent="0" shrinkToFit="false"/>
      <protection locked="true" hidden="false"/>
    </xf>
    <xf numFmtId="167" fontId="11" fillId="4" borderId="2" xfId="0" applyFont="true" applyBorder="true" applyAlignment="true" applyProtection="false">
      <alignment horizontal="right" vertical="top" textRotation="0" wrapText="false" indent="0" shrinkToFit="tru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O5" activeCellId="0" sqref="O5"/>
    </sheetView>
  </sheetViews>
  <sheetFormatPr defaultColWidth="9.0546875" defaultRowHeight="12.75" zeroHeight="false" outlineLevelRow="7" outlineLevelCol="0"/>
  <cols>
    <col collapsed="false" customWidth="true" hidden="false" outlineLevel="0" max="1" min="1" style="1" width="7.99"/>
    <col collapsed="false" customWidth="true" hidden="false" outlineLevel="0" max="2" min="2" style="1" width="39.99"/>
    <col collapsed="false" customWidth="true" hidden="false" outlineLevel="0" max="3" min="3" style="1" width="11.7"/>
    <col collapsed="false" customWidth="true" hidden="false" outlineLevel="0" max="4" min="4" style="1" width="11.56"/>
    <col collapsed="false" customWidth="true" hidden="false" outlineLevel="0" max="5" min="5" style="1" width="8.7"/>
    <col collapsed="false" customWidth="true" hidden="false" outlineLevel="0" max="6" min="6" style="1" width="10.28"/>
    <col collapsed="false" customWidth="true" hidden="true" outlineLevel="0" max="7" min="7" style="1" width="11.13"/>
    <col collapsed="false" customWidth="true" hidden="true" outlineLevel="0" max="8" min="8" style="1" width="13.56"/>
    <col collapsed="false" customWidth="true" hidden="true" outlineLevel="0" max="9" min="9" style="1" width="0.41"/>
    <col collapsed="false" customWidth="true" hidden="false" outlineLevel="0" max="10" min="10" style="1" width="18.14"/>
    <col collapsed="false" customWidth="true" hidden="false" outlineLevel="0" max="11" min="11" style="1" width="15.7"/>
    <col collapsed="false" customWidth="true" hidden="false" outlineLevel="0" max="12" min="12" style="1" width="17.28"/>
    <col collapsed="false" customWidth="true" hidden="true" outlineLevel="0" max="13" min="13" style="1" width="11.7"/>
    <col collapsed="false" customWidth="true" hidden="false" outlineLevel="0" max="14" min="14" style="1" width="18.7"/>
    <col collapsed="false" customWidth="true" hidden="false" outlineLevel="0" max="15" min="15" style="1" width="16.42"/>
    <col collapsed="false" customWidth="true" hidden="false" outlineLevel="0" max="16" min="16" style="1" width="17.42"/>
    <col collapsed="false" customWidth="true" hidden="false" outlineLevel="0" max="17" min="17" style="1" width="16.99"/>
  </cols>
  <sheetData>
    <row r="1" customFormat="false" ht="15.75" hidden="false" customHeight="false" outlineLevel="0" collapsed="false">
      <c r="O1" s="2" t="s">
        <v>0</v>
      </c>
    </row>
    <row r="2" customFormat="false" ht="15.75" hidden="false" customHeight="false" outlineLevel="0" collapsed="false">
      <c r="O2" s="2" t="s">
        <v>1</v>
      </c>
    </row>
    <row r="3" customFormat="false" ht="15.75" hidden="false" customHeight="true" outlineLevel="0" collapsed="false">
      <c r="B3" s="3"/>
      <c r="C3" s="3"/>
      <c r="D3" s="3"/>
      <c r="E3" s="3"/>
      <c r="F3" s="3"/>
      <c r="G3" s="3"/>
      <c r="H3" s="3"/>
      <c r="I3" s="3"/>
      <c r="J3" s="3"/>
      <c r="K3" s="4"/>
      <c r="L3" s="4"/>
      <c r="M3" s="4"/>
      <c r="O3" s="2" t="s">
        <v>2</v>
      </c>
    </row>
    <row r="4" customFormat="false" ht="15.75" hidden="false" customHeight="false" outlineLevel="0" collapsed="false">
      <c r="B4" s="5"/>
      <c r="C4" s="5"/>
      <c r="D4" s="5"/>
      <c r="E4" s="5"/>
      <c r="F4" s="5"/>
      <c r="G4" s="5"/>
      <c r="H4" s="5"/>
      <c r="I4" s="5"/>
      <c r="J4" s="5"/>
      <c r="K4" s="4"/>
      <c r="L4" s="4"/>
      <c r="M4" s="4"/>
      <c r="O4" s="2" t="s">
        <v>3</v>
      </c>
    </row>
    <row r="5" customFormat="false" ht="15.75" hidden="false" customHeight="false" outlineLevel="0" collapsed="false">
      <c r="B5" s="5"/>
      <c r="C5" s="5"/>
      <c r="D5" s="5"/>
      <c r="E5" s="5"/>
      <c r="F5" s="5"/>
      <c r="G5" s="5"/>
      <c r="H5" s="5"/>
      <c r="I5" s="5"/>
      <c r="J5" s="5"/>
      <c r="K5" s="4"/>
      <c r="L5" s="4"/>
      <c r="M5" s="4"/>
      <c r="O5" s="2"/>
    </row>
    <row r="6" customFormat="false" ht="12.75" hidden="false" customHeight="true" outlineLevel="0" collapsed="false">
      <c r="B6" s="5"/>
      <c r="C6" s="5"/>
      <c r="D6" s="5"/>
      <c r="E6" s="5"/>
      <c r="F6" s="5"/>
      <c r="G6" s="5"/>
      <c r="H6" s="5"/>
      <c r="I6" s="5"/>
      <c r="J6" s="5"/>
      <c r="K6" s="4"/>
      <c r="L6" s="4"/>
      <c r="M6" s="4"/>
    </row>
    <row r="7" customFormat="false" ht="15.75" hidden="false" customHeight="true" outlineLevel="0" collapsed="false">
      <c r="A7" s="6" t="s">
        <v>4</v>
      </c>
      <c r="B7" s="6"/>
      <c r="C7" s="6"/>
      <c r="D7" s="6"/>
      <c r="E7" s="6"/>
      <c r="F7" s="6"/>
      <c r="G7" s="6"/>
      <c r="H7" s="6"/>
      <c r="I7" s="6"/>
      <c r="J7" s="6"/>
      <c r="K7" s="6"/>
      <c r="L7" s="6"/>
      <c r="M7" s="6"/>
      <c r="N7" s="6"/>
      <c r="O7" s="6"/>
      <c r="P7" s="6"/>
      <c r="Q7" s="6"/>
    </row>
    <row r="8" customFormat="false" ht="15.75" hidden="false" customHeight="true" outlineLevel="0" collapsed="false">
      <c r="A8" s="6"/>
      <c r="B8" s="6"/>
      <c r="C8" s="6"/>
      <c r="D8" s="6"/>
      <c r="E8" s="6"/>
      <c r="F8" s="6"/>
      <c r="G8" s="6"/>
      <c r="H8" s="6"/>
      <c r="I8" s="6"/>
      <c r="J8" s="6"/>
      <c r="K8" s="6"/>
      <c r="L8" s="6"/>
      <c r="M8" s="6"/>
      <c r="N8" s="6"/>
      <c r="O8" s="6"/>
      <c r="P8" s="6"/>
      <c r="Q8" s="6"/>
    </row>
    <row r="9" customFormat="false" ht="15.75" hidden="false" customHeight="true" outlineLevel="0" collapsed="false">
      <c r="A9" s="7"/>
      <c r="B9" s="7"/>
      <c r="C9" s="7"/>
      <c r="D9" s="7"/>
      <c r="E9" s="7"/>
      <c r="F9" s="7"/>
      <c r="G9" s="7"/>
      <c r="H9" s="7"/>
      <c r="I9" s="7"/>
      <c r="J9" s="7"/>
      <c r="K9" s="7"/>
      <c r="L9" s="7"/>
      <c r="M9" s="7"/>
      <c r="N9" s="7"/>
      <c r="O9" s="7"/>
      <c r="P9" s="7"/>
      <c r="Q9" s="7"/>
    </row>
    <row r="10" customFormat="false" ht="15" hidden="false" customHeight="false" outlineLevel="0" collapsed="false">
      <c r="B10" s="8"/>
      <c r="C10" s="8"/>
      <c r="D10" s="8"/>
      <c r="E10" s="8"/>
      <c r="F10" s="8"/>
      <c r="G10" s="8"/>
      <c r="H10" s="8"/>
      <c r="I10" s="8"/>
      <c r="J10" s="8"/>
      <c r="K10" s="8"/>
      <c r="L10" s="8"/>
      <c r="M10" s="8"/>
      <c r="Q10" s="9" t="s">
        <v>5</v>
      </c>
    </row>
    <row r="11" customFormat="false" ht="25.5" hidden="false" customHeight="true" outlineLevel="0" collapsed="false">
      <c r="A11" s="10" t="s">
        <v>6</v>
      </c>
      <c r="B11" s="11" t="s">
        <v>7</v>
      </c>
      <c r="C11" s="11" t="s">
        <v>8</v>
      </c>
      <c r="D11" s="11" t="s">
        <v>9</v>
      </c>
      <c r="E11" s="11" t="s">
        <v>10</v>
      </c>
      <c r="F11" s="11" t="s">
        <v>11</v>
      </c>
      <c r="G11" s="12" t="s">
        <v>12</v>
      </c>
      <c r="H11" s="12" t="s">
        <v>12</v>
      </c>
      <c r="I11" s="12" t="s">
        <v>12</v>
      </c>
      <c r="J11" s="11" t="s">
        <v>13</v>
      </c>
      <c r="K11" s="11" t="s">
        <v>14</v>
      </c>
      <c r="L11" s="11" t="s">
        <v>15</v>
      </c>
      <c r="M11" s="12" t="s">
        <v>12</v>
      </c>
      <c r="N11" s="13" t="s">
        <v>16</v>
      </c>
      <c r="O11" s="13"/>
      <c r="P11" s="14" t="s">
        <v>17</v>
      </c>
      <c r="Q11" s="14"/>
    </row>
    <row r="12" customFormat="false" ht="30" hidden="false" customHeight="false" outlineLevel="0" collapsed="false">
      <c r="A12" s="10"/>
      <c r="B12" s="11"/>
      <c r="C12" s="11"/>
      <c r="D12" s="11"/>
      <c r="E12" s="11"/>
      <c r="F12" s="11"/>
      <c r="G12" s="12"/>
      <c r="H12" s="12"/>
      <c r="I12" s="12"/>
      <c r="J12" s="11"/>
      <c r="K12" s="11"/>
      <c r="L12" s="11"/>
      <c r="M12" s="12"/>
      <c r="N12" s="13" t="s">
        <v>18</v>
      </c>
      <c r="O12" s="13" t="s">
        <v>19</v>
      </c>
      <c r="P12" s="14" t="s">
        <v>18</v>
      </c>
      <c r="Q12" s="14" t="s">
        <v>19</v>
      </c>
    </row>
    <row r="13" customFormat="false" ht="42.75" hidden="false" customHeight="false" outlineLevel="0" collapsed="false">
      <c r="A13" s="15" t="n">
        <v>1</v>
      </c>
      <c r="B13" s="16" t="s">
        <v>20</v>
      </c>
      <c r="C13" s="17" t="s">
        <v>21</v>
      </c>
      <c r="D13" s="17" t="s">
        <v>22</v>
      </c>
      <c r="E13" s="17" t="s">
        <v>23</v>
      </c>
      <c r="F13" s="17" t="s">
        <v>24</v>
      </c>
      <c r="G13" s="18"/>
      <c r="H13" s="18"/>
      <c r="I13" s="19" t="n">
        <v>0</v>
      </c>
      <c r="J13" s="20" t="n">
        <v>1008901917.14</v>
      </c>
      <c r="K13" s="20" t="n">
        <v>238232352.6</v>
      </c>
      <c r="L13" s="20" t="n">
        <v>219327956.51</v>
      </c>
      <c r="M13" s="19" t="n">
        <v>219327956.51</v>
      </c>
      <c r="N13" s="21" t="n">
        <f aca="false">L13-J13</f>
        <v>-789573960.63</v>
      </c>
      <c r="O13" s="21" t="n">
        <f aca="false">L13-K13</f>
        <v>-18904396.09</v>
      </c>
      <c r="P13" s="22" t="n">
        <f aca="false">L13/J13</f>
        <v>0.217392744313286</v>
      </c>
      <c r="Q13" s="22" t="n">
        <f aca="false">L13/K13</f>
        <v>0.920647234165793</v>
      </c>
    </row>
    <row r="14" customFormat="false" ht="30" hidden="false" customHeight="false" outlineLevel="1" collapsed="false">
      <c r="A14" s="23" t="n">
        <v>2</v>
      </c>
      <c r="B14" s="24" t="s">
        <v>25</v>
      </c>
      <c r="C14" s="25" t="s">
        <v>21</v>
      </c>
      <c r="D14" s="25" t="s">
        <v>26</v>
      </c>
      <c r="E14" s="25" t="s">
        <v>23</v>
      </c>
      <c r="F14" s="25" t="s">
        <v>24</v>
      </c>
      <c r="G14" s="18"/>
      <c r="H14" s="18"/>
      <c r="I14" s="19" t="n">
        <v>0</v>
      </c>
      <c r="J14" s="26" t="n">
        <v>199172743</v>
      </c>
      <c r="K14" s="26" t="n">
        <v>47337925.45</v>
      </c>
      <c r="L14" s="26" t="n">
        <v>41958131.86</v>
      </c>
      <c r="M14" s="19" t="n">
        <v>41958131.86</v>
      </c>
      <c r="N14" s="27" t="n">
        <f aca="false">L14-J14</f>
        <v>-157214611.14</v>
      </c>
      <c r="O14" s="27" t="n">
        <f aca="false">L14-K14</f>
        <v>-5379793.59</v>
      </c>
      <c r="P14" s="28" t="n">
        <f aca="false">L14/J14</f>
        <v>0.210662017442818</v>
      </c>
      <c r="Q14" s="28" t="n">
        <f aca="false">L14/K14</f>
        <v>0.886353414543222</v>
      </c>
    </row>
    <row r="15" customFormat="false" ht="75" hidden="false" customHeight="false" outlineLevel="2" collapsed="false">
      <c r="A15" s="23" t="n">
        <v>3</v>
      </c>
      <c r="B15" s="24" t="s">
        <v>27</v>
      </c>
      <c r="C15" s="25" t="s">
        <v>21</v>
      </c>
      <c r="D15" s="25" t="s">
        <v>28</v>
      </c>
      <c r="E15" s="25" t="s">
        <v>23</v>
      </c>
      <c r="F15" s="25" t="s">
        <v>24</v>
      </c>
      <c r="G15" s="18"/>
      <c r="H15" s="18"/>
      <c r="I15" s="19" t="n">
        <v>0</v>
      </c>
      <c r="J15" s="26" t="n">
        <v>99564023</v>
      </c>
      <c r="K15" s="26" t="n">
        <v>22494491</v>
      </c>
      <c r="L15" s="26" t="n">
        <v>19812523.26</v>
      </c>
      <c r="M15" s="19" t="n">
        <v>19812523.26</v>
      </c>
      <c r="N15" s="27" t="n">
        <f aca="false">L15-J15</f>
        <v>-79751499.74</v>
      </c>
      <c r="O15" s="27" t="n">
        <f aca="false">L15-K15</f>
        <v>-2681967.74</v>
      </c>
      <c r="P15" s="28" t="n">
        <f aca="false">L15/J15</f>
        <v>0.198992795419687</v>
      </c>
      <c r="Q15" s="28" t="n">
        <f aca="false">L15/K15</f>
        <v>0.880772241523491</v>
      </c>
    </row>
    <row r="16" customFormat="false" ht="45" hidden="false" customHeight="false" outlineLevel="3" collapsed="false">
      <c r="A16" s="23" t="n">
        <v>4</v>
      </c>
      <c r="B16" s="24" t="s">
        <v>29</v>
      </c>
      <c r="C16" s="25" t="s">
        <v>21</v>
      </c>
      <c r="D16" s="25" t="s">
        <v>28</v>
      </c>
      <c r="E16" s="25" t="s">
        <v>30</v>
      </c>
      <c r="F16" s="25" t="s">
        <v>24</v>
      </c>
      <c r="G16" s="18"/>
      <c r="H16" s="18"/>
      <c r="I16" s="19" t="n">
        <v>0</v>
      </c>
      <c r="J16" s="26" t="n">
        <v>4316300</v>
      </c>
      <c r="K16" s="26" t="n">
        <v>982348</v>
      </c>
      <c r="L16" s="26" t="n">
        <v>856813.29</v>
      </c>
      <c r="M16" s="19" t="n">
        <v>856813.29</v>
      </c>
      <c r="N16" s="27" t="n">
        <f aca="false">L16-J16</f>
        <v>-3459486.71</v>
      </c>
      <c r="O16" s="27" t="n">
        <f aca="false">L16-K16</f>
        <v>-125534.71</v>
      </c>
      <c r="P16" s="28" t="n">
        <f aca="false">L16/J16</f>
        <v>0.198506426800732</v>
      </c>
      <c r="Q16" s="28" t="n">
        <f aca="false">L16/K16</f>
        <v>0.872209532670703</v>
      </c>
    </row>
    <row r="17" customFormat="false" ht="60" hidden="false" customHeight="false" outlineLevel="4" collapsed="false">
      <c r="A17" s="23" t="n">
        <v>5</v>
      </c>
      <c r="B17" s="24" t="s">
        <v>31</v>
      </c>
      <c r="C17" s="25" t="s">
        <v>21</v>
      </c>
      <c r="D17" s="25" t="s">
        <v>28</v>
      </c>
      <c r="E17" s="25" t="s">
        <v>32</v>
      </c>
      <c r="F17" s="25" t="s">
        <v>24</v>
      </c>
      <c r="G17" s="18"/>
      <c r="H17" s="18"/>
      <c r="I17" s="19" t="n">
        <v>0</v>
      </c>
      <c r="J17" s="26" t="n">
        <v>4316300</v>
      </c>
      <c r="K17" s="26" t="n">
        <v>982348</v>
      </c>
      <c r="L17" s="26" t="n">
        <v>856813.29</v>
      </c>
      <c r="M17" s="19" t="n">
        <v>856813.29</v>
      </c>
      <c r="N17" s="27" t="n">
        <f aca="false">L17-J17</f>
        <v>-3459486.71</v>
      </c>
      <c r="O17" s="27" t="n">
        <f aca="false">L17-K17</f>
        <v>-125534.71</v>
      </c>
      <c r="P17" s="28" t="n">
        <f aca="false">L17/J17</f>
        <v>0.198506426800732</v>
      </c>
      <c r="Q17" s="28" t="n">
        <f aca="false">L17/K17</f>
        <v>0.872209532670703</v>
      </c>
    </row>
    <row r="18" customFormat="false" ht="75" hidden="false" customHeight="false" outlineLevel="5" collapsed="false">
      <c r="A18" s="23" t="n">
        <v>6</v>
      </c>
      <c r="B18" s="24" t="s">
        <v>33</v>
      </c>
      <c r="C18" s="25" t="s">
        <v>21</v>
      </c>
      <c r="D18" s="25" t="s">
        <v>28</v>
      </c>
      <c r="E18" s="25" t="s">
        <v>34</v>
      </c>
      <c r="F18" s="25" t="s">
        <v>24</v>
      </c>
      <c r="G18" s="18"/>
      <c r="H18" s="18"/>
      <c r="I18" s="19" t="n">
        <v>0</v>
      </c>
      <c r="J18" s="26" t="n">
        <v>4316300</v>
      </c>
      <c r="K18" s="26" t="n">
        <v>982348</v>
      </c>
      <c r="L18" s="26" t="n">
        <v>856813.29</v>
      </c>
      <c r="M18" s="19" t="n">
        <v>856813.29</v>
      </c>
      <c r="N18" s="27" t="n">
        <f aca="false">L18-J18</f>
        <v>-3459486.71</v>
      </c>
      <c r="O18" s="27" t="n">
        <f aca="false">L18-K18</f>
        <v>-125534.71</v>
      </c>
      <c r="P18" s="28" t="n">
        <f aca="false">L18/J18</f>
        <v>0.198506426800732</v>
      </c>
      <c r="Q18" s="28" t="n">
        <f aca="false">L18/K18</f>
        <v>0.872209532670703</v>
      </c>
    </row>
    <row r="19" customFormat="false" ht="90" hidden="false" customHeight="false" outlineLevel="6" collapsed="false">
      <c r="A19" s="23" t="n">
        <v>7</v>
      </c>
      <c r="B19" s="24" t="s">
        <v>35</v>
      </c>
      <c r="C19" s="25" t="s">
        <v>21</v>
      </c>
      <c r="D19" s="25" t="s">
        <v>28</v>
      </c>
      <c r="E19" s="25" t="s">
        <v>34</v>
      </c>
      <c r="F19" s="25" t="s">
        <v>36</v>
      </c>
      <c r="G19" s="18"/>
      <c r="H19" s="18"/>
      <c r="I19" s="19" t="n">
        <v>0</v>
      </c>
      <c r="J19" s="26" t="n">
        <v>3970135</v>
      </c>
      <c r="K19" s="26" t="n">
        <v>933143</v>
      </c>
      <c r="L19" s="26" t="n">
        <v>854533.29</v>
      </c>
      <c r="M19" s="19" t="n">
        <v>854533.29</v>
      </c>
      <c r="N19" s="27" t="n">
        <f aca="false">L19-J19</f>
        <v>-3115601.71</v>
      </c>
      <c r="O19" s="27" t="n">
        <f aca="false">L19-K19</f>
        <v>-78609.71</v>
      </c>
      <c r="P19" s="28" t="n">
        <f aca="false">L19/J19</f>
        <v>0.215240360844153</v>
      </c>
      <c r="Q19" s="28" t="n">
        <f aca="false">L19/K19</f>
        <v>0.915758131390366</v>
      </c>
    </row>
    <row r="20" customFormat="false" ht="45" hidden="false" customHeight="false" outlineLevel="7" collapsed="false">
      <c r="A20" s="23" t="n">
        <v>8</v>
      </c>
      <c r="B20" s="24" t="s">
        <v>37</v>
      </c>
      <c r="C20" s="25" t="s">
        <v>21</v>
      </c>
      <c r="D20" s="25" t="s">
        <v>28</v>
      </c>
      <c r="E20" s="25" t="s">
        <v>34</v>
      </c>
      <c r="F20" s="25" t="s">
        <v>38</v>
      </c>
      <c r="G20" s="18"/>
      <c r="H20" s="18"/>
      <c r="I20" s="19" t="n">
        <v>0</v>
      </c>
      <c r="J20" s="26" t="n">
        <v>3970135</v>
      </c>
      <c r="K20" s="26" t="n">
        <v>933143</v>
      </c>
      <c r="L20" s="26" t="n">
        <v>854533.29</v>
      </c>
      <c r="M20" s="19" t="n">
        <v>854533.29</v>
      </c>
      <c r="N20" s="27" t="n">
        <f aca="false">L20-J20</f>
        <v>-3115601.71</v>
      </c>
      <c r="O20" s="27" t="n">
        <f aca="false">L20-K20</f>
        <v>-78609.71</v>
      </c>
      <c r="P20" s="28" t="n">
        <f aca="false">L20/J20</f>
        <v>0.215240360844153</v>
      </c>
      <c r="Q20" s="28" t="n">
        <f aca="false">L20/K20</f>
        <v>0.915758131390366</v>
      </c>
    </row>
    <row r="21" customFormat="false" ht="30" hidden="false" customHeight="false" outlineLevel="6" collapsed="false">
      <c r="A21" s="23" t="n">
        <v>9</v>
      </c>
      <c r="B21" s="24" t="s">
        <v>39</v>
      </c>
      <c r="C21" s="25" t="s">
        <v>21</v>
      </c>
      <c r="D21" s="25" t="s">
        <v>28</v>
      </c>
      <c r="E21" s="25" t="s">
        <v>34</v>
      </c>
      <c r="F21" s="25" t="s">
        <v>40</v>
      </c>
      <c r="G21" s="18"/>
      <c r="H21" s="18"/>
      <c r="I21" s="19" t="n">
        <v>0</v>
      </c>
      <c r="J21" s="26" t="n">
        <v>346165</v>
      </c>
      <c r="K21" s="26" t="n">
        <v>49205</v>
      </c>
      <c r="L21" s="26" t="n">
        <v>2280</v>
      </c>
      <c r="M21" s="19" t="n">
        <v>2280</v>
      </c>
      <c r="N21" s="27" t="n">
        <f aca="false">L21-J21</f>
        <v>-343885</v>
      </c>
      <c r="O21" s="27" t="n">
        <f aca="false">L21-K21</f>
        <v>-46925</v>
      </c>
      <c r="P21" s="28" t="n">
        <f aca="false">L21/J21</f>
        <v>0.00658645443646816</v>
      </c>
      <c r="Q21" s="28" t="n">
        <f aca="false">L21/K21</f>
        <v>0.0463367543948786</v>
      </c>
    </row>
    <row r="22" customFormat="false" ht="45" hidden="false" customHeight="false" outlineLevel="7" collapsed="false">
      <c r="A22" s="23" t="n">
        <v>10</v>
      </c>
      <c r="B22" s="24" t="s">
        <v>41</v>
      </c>
      <c r="C22" s="25" t="s">
        <v>21</v>
      </c>
      <c r="D22" s="25" t="s">
        <v>28</v>
      </c>
      <c r="E22" s="25" t="s">
        <v>34</v>
      </c>
      <c r="F22" s="25" t="s">
        <v>42</v>
      </c>
      <c r="G22" s="18"/>
      <c r="H22" s="18"/>
      <c r="I22" s="19" t="n">
        <v>0</v>
      </c>
      <c r="J22" s="26" t="n">
        <v>346165</v>
      </c>
      <c r="K22" s="26" t="n">
        <v>49205</v>
      </c>
      <c r="L22" s="26" t="n">
        <v>2280</v>
      </c>
      <c r="M22" s="19" t="n">
        <v>2280</v>
      </c>
      <c r="N22" s="27" t="n">
        <f aca="false">L22-J22</f>
        <v>-343885</v>
      </c>
      <c r="O22" s="27" t="n">
        <f aca="false">L22-K22</f>
        <v>-46925</v>
      </c>
      <c r="P22" s="28" t="n">
        <f aca="false">L22/J22</f>
        <v>0.00658645443646816</v>
      </c>
      <c r="Q22" s="28" t="n">
        <f aca="false">L22/K22</f>
        <v>0.0463367543948786</v>
      </c>
    </row>
    <row r="23" customFormat="false" ht="45" hidden="false" customHeight="false" outlineLevel="3" collapsed="false">
      <c r="A23" s="23" t="n">
        <v>11</v>
      </c>
      <c r="B23" s="24" t="s">
        <v>43</v>
      </c>
      <c r="C23" s="25" t="s">
        <v>21</v>
      </c>
      <c r="D23" s="25" t="s">
        <v>28</v>
      </c>
      <c r="E23" s="25" t="s">
        <v>44</v>
      </c>
      <c r="F23" s="25" t="s">
        <v>24</v>
      </c>
      <c r="G23" s="18"/>
      <c r="H23" s="18"/>
      <c r="I23" s="19" t="n">
        <v>0</v>
      </c>
      <c r="J23" s="26" t="n">
        <v>400000</v>
      </c>
      <c r="K23" s="26" t="n">
        <v>126500</v>
      </c>
      <c r="L23" s="26" t="n">
        <v>45000</v>
      </c>
      <c r="M23" s="19" t="n">
        <v>45000</v>
      </c>
      <c r="N23" s="27" t="n">
        <f aca="false">L23-J23</f>
        <v>-355000</v>
      </c>
      <c r="O23" s="27" t="n">
        <f aca="false">L23-K23</f>
        <v>-81500</v>
      </c>
      <c r="P23" s="28" t="n">
        <f aca="false">L23/J23</f>
        <v>0.1125</v>
      </c>
      <c r="Q23" s="28" t="n">
        <f aca="false">L23/K23</f>
        <v>0.355731225296443</v>
      </c>
    </row>
    <row r="24" customFormat="false" ht="45" hidden="false" customHeight="false" outlineLevel="5" collapsed="false">
      <c r="A24" s="23" t="n">
        <v>12</v>
      </c>
      <c r="B24" s="24" t="s">
        <v>45</v>
      </c>
      <c r="C24" s="25" t="s">
        <v>21</v>
      </c>
      <c r="D24" s="25" t="s">
        <v>28</v>
      </c>
      <c r="E24" s="25" t="s">
        <v>46</v>
      </c>
      <c r="F24" s="25" t="s">
        <v>24</v>
      </c>
      <c r="G24" s="18"/>
      <c r="H24" s="18"/>
      <c r="I24" s="19" t="n">
        <v>0</v>
      </c>
      <c r="J24" s="26" t="n">
        <v>92000</v>
      </c>
      <c r="K24" s="26" t="n">
        <v>45000</v>
      </c>
      <c r="L24" s="26" t="n">
        <v>45000</v>
      </c>
      <c r="M24" s="19" t="n">
        <v>45000</v>
      </c>
      <c r="N24" s="27" t="n">
        <f aca="false">L24-J24</f>
        <v>-47000</v>
      </c>
      <c r="O24" s="27" t="n">
        <f aca="false">L24-K24</f>
        <v>0</v>
      </c>
      <c r="P24" s="28" t="n">
        <f aca="false">L24/J24</f>
        <v>0.489130434782609</v>
      </c>
      <c r="Q24" s="28" t="n">
        <f aca="false">L24/K24</f>
        <v>1</v>
      </c>
    </row>
    <row r="25" customFormat="false" ht="30" hidden="false" customHeight="false" outlineLevel="6" collapsed="false">
      <c r="A25" s="23" t="n">
        <v>13</v>
      </c>
      <c r="B25" s="24" t="s">
        <v>39</v>
      </c>
      <c r="C25" s="25" t="s">
        <v>21</v>
      </c>
      <c r="D25" s="25" t="s">
        <v>28</v>
      </c>
      <c r="E25" s="25" t="s">
        <v>46</v>
      </c>
      <c r="F25" s="25" t="s">
        <v>40</v>
      </c>
      <c r="G25" s="18"/>
      <c r="H25" s="18"/>
      <c r="I25" s="19" t="n">
        <v>0</v>
      </c>
      <c r="J25" s="26" t="n">
        <v>92000</v>
      </c>
      <c r="K25" s="26" t="n">
        <v>45000</v>
      </c>
      <c r="L25" s="26" t="n">
        <v>45000</v>
      </c>
      <c r="M25" s="19" t="n">
        <v>45000</v>
      </c>
      <c r="N25" s="27" t="n">
        <f aca="false">L25-J25</f>
        <v>-47000</v>
      </c>
      <c r="O25" s="27" t="n">
        <f aca="false">L25-K25</f>
        <v>0</v>
      </c>
      <c r="P25" s="28" t="n">
        <f aca="false">L25/J25</f>
        <v>0.489130434782609</v>
      </c>
      <c r="Q25" s="28" t="n">
        <f aca="false">L25/K25</f>
        <v>1</v>
      </c>
    </row>
    <row r="26" customFormat="false" ht="45" hidden="false" customHeight="false" outlineLevel="7" collapsed="false">
      <c r="A26" s="23" t="n">
        <v>14</v>
      </c>
      <c r="B26" s="24" t="s">
        <v>41</v>
      </c>
      <c r="C26" s="25" t="s">
        <v>21</v>
      </c>
      <c r="D26" s="25" t="s">
        <v>28</v>
      </c>
      <c r="E26" s="25" t="s">
        <v>46</v>
      </c>
      <c r="F26" s="25" t="s">
        <v>42</v>
      </c>
      <c r="G26" s="18"/>
      <c r="H26" s="18"/>
      <c r="I26" s="19" t="n">
        <v>0</v>
      </c>
      <c r="J26" s="26" t="n">
        <v>92000</v>
      </c>
      <c r="K26" s="26" t="n">
        <v>45000</v>
      </c>
      <c r="L26" s="26" t="n">
        <v>45000</v>
      </c>
      <c r="M26" s="19" t="n">
        <v>45000</v>
      </c>
      <c r="N26" s="27" t="n">
        <f aca="false">L26-J26</f>
        <v>-47000</v>
      </c>
      <c r="O26" s="27" t="n">
        <f aca="false">L26-K26</f>
        <v>0</v>
      </c>
      <c r="P26" s="28" t="n">
        <f aca="false">L26/J26</f>
        <v>0.489130434782609</v>
      </c>
      <c r="Q26" s="28" t="n">
        <f aca="false">L26/K26</f>
        <v>1</v>
      </c>
    </row>
    <row r="27" customFormat="false" ht="45" hidden="false" customHeight="false" outlineLevel="5" collapsed="false">
      <c r="A27" s="23" t="n">
        <v>15</v>
      </c>
      <c r="B27" s="24" t="s">
        <v>47</v>
      </c>
      <c r="C27" s="25" t="s">
        <v>21</v>
      </c>
      <c r="D27" s="25" t="s">
        <v>28</v>
      </c>
      <c r="E27" s="25" t="s">
        <v>48</v>
      </c>
      <c r="F27" s="25" t="s">
        <v>24</v>
      </c>
      <c r="G27" s="18"/>
      <c r="H27" s="18"/>
      <c r="I27" s="19" t="n">
        <v>0</v>
      </c>
      <c r="J27" s="26" t="n">
        <v>198000</v>
      </c>
      <c r="K27" s="26" t="n">
        <v>54000</v>
      </c>
      <c r="L27" s="26" t="n">
        <v>0</v>
      </c>
      <c r="M27" s="19" t="n">
        <v>0</v>
      </c>
      <c r="N27" s="27" t="n">
        <f aca="false">L27-J27</f>
        <v>-198000</v>
      </c>
      <c r="O27" s="27" t="n">
        <f aca="false">L27-K27</f>
        <v>-54000</v>
      </c>
      <c r="P27" s="28" t="n">
        <f aca="false">L27/J27</f>
        <v>0</v>
      </c>
      <c r="Q27" s="28" t="n">
        <f aca="false">L27/K27</f>
        <v>0</v>
      </c>
    </row>
    <row r="28" customFormat="false" ht="30" hidden="false" customHeight="false" outlineLevel="6" collapsed="false">
      <c r="A28" s="23" t="n">
        <v>16</v>
      </c>
      <c r="B28" s="24" t="s">
        <v>39</v>
      </c>
      <c r="C28" s="25" t="s">
        <v>21</v>
      </c>
      <c r="D28" s="25" t="s">
        <v>28</v>
      </c>
      <c r="E28" s="25" t="s">
        <v>48</v>
      </c>
      <c r="F28" s="25" t="s">
        <v>40</v>
      </c>
      <c r="G28" s="18"/>
      <c r="H28" s="18"/>
      <c r="I28" s="19" t="n">
        <v>0</v>
      </c>
      <c r="J28" s="26" t="n">
        <v>198000</v>
      </c>
      <c r="K28" s="26" t="n">
        <v>54000</v>
      </c>
      <c r="L28" s="26" t="n">
        <v>0</v>
      </c>
      <c r="M28" s="19" t="n">
        <v>0</v>
      </c>
      <c r="N28" s="27" t="n">
        <f aca="false">L28-J28</f>
        <v>-198000</v>
      </c>
      <c r="O28" s="27" t="n">
        <f aca="false">L28-K28</f>
        <v>-54000</v>
      </c>
      <c r="P28" s="28" t="n">
        <f aca="false">L28/J28</f>
        <v>0</v>
      </c>
      <c r="Q28" s="28" t="n">
        <f aca="false">L28/K28</f>
        <v>0</v>
      </c>
    </row>
    <row r="29" customFormat="false" ht="45" hidden="false" customHeight="false" outlineLevel="7" collapsed="false">
      <c r="A29" s="23" t="n">
        <v>17</v>
      </c>
      <c r="B29" s="24" t="s">
        <v>41</v>
      </c>
      <c r="C29" s="25" t="s">
        <v>21</v>
      </c>
      <c r="D29" s="25" t="s">
        <v>28</v>
      </c>
      <c r="E29" s="25" t="s">
        <v>48</v>
      </c>
      <c r="F29" s="25" t="s">
        <v>42</v>
      </c>
      <c r="G29" s="18"/>
      <c r="H29" s="18"/>
      <c r="I29" s="19" t="n">
        <v>0</v>
      </c>
      <c r="J29" s="26" t="n">
        <v>198000</v>
      </c>
      <c r="K29" s="26" t="n">
        <v>54000</v>
      </c>
      <c r="L29" s="26" t="n">
        <v>0</v>
      </c>
      <c r="M29" s="19" t="n">
        <v>0</v>
      </c>
      <c r="N29" s="27" t="n">
        <f aca="false">L29-J29</f>
        <v>-198000</v>
      </c>
      <c r="O29" s="27" t="n">
        <f aca="false">L29-K29</f>
        <v>-54000</v>
      </c>
      <c r="P29" s="28" t="n">
        <f aca="false">L29/J29</f>
        <v>0</v>
      </c>
      <c r="Q29" s="28" t="n">
        <f aca="false">L29/K29</f>
        <v>0</v>
      </c>
    </row>
    <row r="30" customFormat="false" ht="45" hidden="false" customHeight="false" outlineLevel="5" collapsed="false">
      <c r="A30" s="23" t="n">
        <v>18</v>
      </c>
      <c r="B30" s="24" t="s">
        <v>49</v>
      </c>
      <c r="C30" s="25" t="s">
        <v>21</v>
      </c>
      <c r="D30" s="25" t="s">
        <v>28</v>
      </c>
      <c r="E30" s="25" t="s">
        <v>50</v>
      </c>
      <c r="F30" s="25" t="s">
        <v>24</v>
      </c>
      <c r="G30" s="18"/>
      <c r="H30" s="18"/>
      <c r="I30" s="19" t="n">
        <v>0</v>
      </c>
      <c r="J30" s="26" t="n">
        <v>110000</v>
      </c>
      <c r="K30" s="26" t="n">
        <v>27500</v>
      </c>
      <c r="L30" s="26" t="n">
        <v>0</v>
      </c>
      <c r="M30" s="19" t="n">
        <v>0</v>
      </c>
      <c r="N30" s="27" t="n">
        <f aca="false">L30-J30</f>
        <v>-110000</v>
      </c>
      <c r="O30" s="27" t="n">
        <f aca="false">L30-K30</f>
        <v>-27500</v>
      </c>
      <c r="P30" s="28" t="n">
        <f aca="false">L30/J30</f>
        <v>0</v>
      </c>
      <c r="Q30" s="28" t="n">
        <f aca="false">L30/K30</f>
        <v>0</v>
      </c>
    </row>
    <row r="31" customFormat="false" ht="30" hidden="false" customHeight="false" outlineLevel="6" collapsed="false">
      <c r="A31" s="23" t="n">
        <v>19</v>
      </c>
      <c r="B31" s="24" t="s">
        <v>39</v>
      </c>
      <c r="C31" s="25" t="s">
        <v>21</v>
      </c>
      <c r="D31" s="25" t="s">
        <v>28</v>
      </c>
      <c r="E31" s="25" t="s">
        <v>50</v>
      </c>
      <c r="F31" s="25" t="s">
        <v>40</v>
      </c>
      <c r="G31" s="18"/>
      <c r="H31" s="18"/>
      <c r="I31" s="19" t="n">
        <v>0</v>
      </c>
      <c r="J31" s="26" t="n">
        <v>110000</v>
      </c>
      <c r="K31" s="26" t="n">
        <v>27500</v>
      </c>
      <c r="L31" s="26" t="n">
        <v>0</v>
      </c>
      <c r="M31" s="19" t="n">
        <v>0</v>
      </c>
      <c r="N31" s="27" t="n">
        <f aca="false">L31-J31</f>
        <v>-110000</v>
      </c>
      <c r="O31" s="27" t="n">
        <f aca="false">L31-K31</f>
        <v>-27500</v>
      </c>
      <c r="P31" s="28" t="n">
        <f aca="false">L31/J31</f>
        <v>0</v>
      </c>
      <c r="Q31" s="28" t="n">
        <f aca="false">L31/K31</f>
        <v>0</v>
      </c>
    </row>
    <row r="32" customFormat="false" ht="45" hidden="false" customHeight="false" outlineLevel="7" collapsed="false">
      <c r="A32" s="23" t="n">
        <v>20</v>
      </c>
      <c r="B32" s="24" t="s">
        <v>41</v>
      </c>
      <c r="C32" s="25" t="s">
        <v>21</v>
      </c>
      <c r="D32" s="25" t="s">
        <v>28</v>
      </c>
      <c r="E32" s="25" t="s">
        <v>50</v>
      </c>
      <c r="F32" s="25" t="s">
        <v>42</v>
      </c>
      <c r="G32" s="18"/>
      <c r="H32" s="18"/>
      <c r="I32" s="19" t="n">
        <v>0</v>
      </c>
      <c r="J32" s="26" t="n">
        <v>110000</v>
      </c>
      <c r="K32" s="26" t="n">
        <v>27500</v>
      </c>
      <c r="L32" s="26" t="n">
        <v>0</v>
      </c>
      <c r="M32" s="19" t="n">
        <v>0</v>
      </c>
      <c r="N32" s="27" t="n">
        <f aca="false">L32-J32</f>
        <v>-110000</v>
      </c>
      <c r="O32" s="27" t="n">
        <f aca="false">L32-K32</f>
        <v>-27500</v>
      </c>
      <c r="P32" s="28" t="n">
        <f aca="false">L32/J32</f>
        <v>0</v>
      </c>
      <c r="Q32" s="28" t="n">
        <f aca="false">L32/K32</f>
        <v>0</v>
      </c>
    </row>
    <row r="33" customFormat="false" ht="30" hidden="false" customHeight="false" outlineLevel="3" collapsed="false">
      <c r="A33" s="23" t="n">
        <v>21</v>
      </c>
      <c r="B33" s="24" t="s">
        <v>51</v>
      </c>
      <c r="C33" s="25" t="s">
        <v>21</v>
      </c>
      <c r="D33" s="25" t="s">
        <v>28</v>
      </c>
      <c r="E33" s="25" t="s">
        <v>52</v>
      </c>
      <c r="F33" s="25" t="s">
        <v>24</v>
      </c>
      <c r="G33" s="18"/>
      <c r="H33" s="18"/>
      <c r="I33" s="19" t="n">
        <v>0</v>
      </c>
      <c r="J33" s="26" t="n">
        <v>94847723</v>
      </c>
      <c r="K33" s="26" t="n">
        <v>21385643</v>
      </c>
      <c r="L33" s="26" t="n">
        <v>18910709.97</v>
      </c>
      <c r="M33" s="19" t="n">
        <v>18910709.97</v>
      </c>
      <c r="N33" s="27" t="n">
        <f aca="false">L33-J33</f>
        <v>-75937013.03</v>
      </c>
      <c r="O33" s="27" t="n">
        <f aca="false">L33-K33</f>
        <v>-2474933.03</v>
      </c>
      <c r="P33" s="28" t="n">
        <f aca="false">L33/J33</f>
        <v>0.199379693806672</v>
      </c>
      <c r="Q33" s="28" t="n">
        <f aca="false">L33/K33</f>
        <v>0.884271282841484</v>
      </c>
    </row>
    <row r="34" customFormat="false" ht="30" hidden="false" customHeight="false" outlineLevel="4" collapsed="false">
      <c r="A34" s="23" t="n">
        <v>22</v>
      </c>
      <c r="B34" s="24" t="s">
        <v>53</v>
      </c>
      <c r="C34" s="25" t="s">
        <v>21</v>
      </c>
      <c r="D34" s="25" t="s">
        <v>28</v>
      </c>
      <c r="E34" s="25" t="s">
        <v>54</v>
      </c>
      <c r="F34" s="25" t="s">
        <v>24</v>
      </c>
      <c r="G34" s="18"/>
      <c r="H34" s="18"/>
      <c r="I34" s="19" t="n">
        <v>0</v>
      </c>
      <c r="J34" s="26" t="n">
        <v>93046523</v>
      </c>
      <c r="K34" s="26" t="n">
        <v>20875343</v>
      </c>
      <c r="L34" s="26" t="n">
        <v>18530291.41</v>
      </c>
      <c r="M34" s="19" t="n">
        <v>18530291.41</v>
      </c>
      <c r="N34" s="27" t="n">
        <f aca="false">L34-J34</f>
        <v>-74516231.59</v>
      </c>
      <c r="O34" s="27" t="n">
        <f aca="false">L34-K34</f>
        <v>-2345051.59</v>
      </c>
      <c r="P34" s="28" t="n">
        <f aca="false">L34/J34</f>
        <v>0.199150820606161</v>
      </c>
      <c r="Q34" s="28" t="n">
        <f aca="false">L34/K34</f>
        <v>0.887664045088984</v>
      </c>
    </row>
    <row r="35" customFormat="false" ht="75" hidden="false" customHeight="false" outlineLevel="5" collapsed="false">
      <c r="A35" s="23" t="n">
        <v>23</v>
      </c>
      <c r="B35" s="24" t="s">
        <v>55</v>
      </c>
      <c r="C35" s="25" t="s">
        <v>21</v>
      </c>
      <c r="D35" s="25" t="s">
        <v>28</v>
      </c>
      <c r="E35" s="25" t="s">
        <v>56</v>
      </c>
      <c r="F35" s="25" t="s">
        <v>24</v>
      </c>
      <c r="G35" s="18"/>
      <c r="H35" s="18"/>
      <c r="I35" s="19" t="n">
        <v>0</v>
      </c>
      <c r="J35" s="26" t="n">
        <v>91567081</v>
      </c>
      <c r="K35" s="26" t="n">
        <v>20455482.5</v>
      </c>
      <c r="L35" s="26" t="n">
        <v>18199243.48</v>
      </c>
      <c r="M35" s="19" t="n">
        <v>18199243.48</v>
      </c>
      <c r="N35" s="27" t="n">
        <f aca="false">L35-J35</f>
        <v>-73367837.52</v>
      </c>
      <c r="O35" s="27" t="n">
        <f aca="false">L35-K35</f>
        <v>-2256239.02</v>
      </c>
      <c r="P35" s="28" t="n">
        <f aca="false">L35/J35</f>
        <v>0.198753124826596</v>
      </c>
      <c r="Q35" s="28" t="n">
        <f aca="false">L35/K35</f>
        <v>0.889700034208433</v>
      </c>
    </row>
    <row r="36" customFormat="false" ht="90" hidden="false" customHeight="false" outlineLevel="6" collapsed="false">
      <c r="A36" s="23" t="n">
        <v>24</v>
      </c>
      <c r="B36" s="24" t="s">
        <v>35</v>
      </c>
      <c r="C36" s="25" t="s">
        <v>21</v>
      </c>
      <c r="D36" s="25" t="s">
        <v>28</v>
      </c>
      <c r="E36" s="25" t="s">
        <v>56</v>
      </c>
      <c r="F36" s="25" t="s">
        <v>36</v>
      </c>
      <c r="G36" s="18"/>
      <c r="H36" s="18"/>
      <c r="I36" s="19" t="n">
        <v>0</v>
      </c>
      <c r="J36" s="26" t="n">
        <v>66136152</v>
      </c>
      <c r="K36" s="26" t="n">
        <v>16534037.5</v>
      </c>
      <c r="L36" s="26" t="n">
        <v>15943104.65</v>
      </c>
      <c r="M36" s="19" t="n">
        <v>15943104.65</v>
      </c>
      <c r="N36" s="27" t="n">
        <f aca="false">L36-J36</f>
        <v>-50193047.35</v>
      </c>
      <c r="O36" s="27" t="n">
        <f aca="false">L36-K36</f>
        <v>-590932.85</v>
      </c>
      <c r="P36" s="28" t="n">
        <f aca="false">L36/J36</f>
        <v>0.241064896699766</v>
      </c>
      <c r="Q36" s="28" t="n">
        <f aca="false">L36/K36</f>
        <v>0.964259615958897</v>
      </c>
    </row>
    <row r="37" customFormat="false" ht="45" hidden="false" customHeight="false" outlineLevel="7" collapsed="false">
      <c r="A37" s="23" t="n">
        <v>25</v>
      </c>
      <c r="B37" s="24" t="s">
        <v>37</v>
      </c>
      <c r="C37" s="25" t="s">
        <v>21</v>
      </c>
      <c r="D37" s="25" t="s">
        <v>28</v>
      </c>
      <c r="E37" s="25" t="s">
        <v>56</v>
      </c>
      <c r="F37" s="25" t="s">
        <v>38</v>
      </c>
      <c r="G37" s="18"/>
      <c r="H37" s="18"/>
      <c r="I37" s="19" t="n">
        <v>0</v>
      </c>
      <c r="J37" s="26" t="n">
        <v>66136152</v>
      </c>
      <c r="K37" s="26" t="n">
        <v>16534037.5</v>
      </c>
      <c r="L37" s="26" t="n">
        <v>15943104.65</v>
      </c>
      <c r="M37" s="19" t="n">
        <v>15943104.65</v>
      </c>
      <c r="N37" s="27" t="n">
        <f aca="false">L37-J37</f>
        <v>-50193047.35</v>
      </c>
      <c r="O37" s="27" t="n">
        <f aca="false">L37-K37</f>
        <v>-590932.85</v>
      </c>
      <c r="P37" s="28" t="n">
        <f aca="false">L37/J37</f>
        <v>0.241064896699766</v>
      </c>
      <c r="Q37" s="28" t="n">
        <f aca="false">L37/K37</f>
        <v>0.964259615958897</v>
      </c>
    </row>
    <row r="38" customFormat="false" ht="30" hidden="false" customHeight="false" outlineLevel="6" collapsed="false">
      <c r="A38" s="23" t="n">
        <v>26</v>
      </c>
      <c r="B38" s="24" t="s">
        <v>39</v>
      </c>
      <c r="C38" s="25" t="s">
        <v>21</v>
      </c>
      <c r="D38" s="25" t="s">
        <v>28</v>
      </c>
      <c r="E38" s="25" t="s">
        <v>56</v>
      </c>
      <c r="F38" s="25" t="s">
        <v>40</v>
      </c>
      <c r="G38" s="18"/>
      <c r="H38" s="18"/>
      <c r="I38" s="19" t="n">
        <v>0</v>
      </c>
      <c r="J38" s="26" t="n">
        <v>25430929</v>
      </c>
      <c r="K38" s="26" t="n">
        <v>3921445</v>
      </c>
      <c r="L38" s="26" t="n">
        <v>2256138.83</v>
      </c>
      <c r="M38" s="19" t="n">
        <v>2256138.83</v>
      </c>
      <c r="N38" s="27" t="n">
        <f aca="false">L38-J38</f>
        <v>-23174790.17</v>
      </c>
      <c r="O38" s="27" t="n">
        <f aca="false">L38-K38</f>
        <v>-1665306.17</v>
      </c>
      <c r="P38" s="28" t="n">
        <f aca="false">L38/J38</f>
        <v>0.0887163355298582</v>
      </c>
      <c r="Q38" s="28" t="n">
        <f aca="false">L38/K38</f>
        <v>0.575333539039818</v>
      </c>
    </row>
    <row r="39" customFormat="false" ht="45" hidden="false" customHeight="false" outlineLevel="7" collapsed="false">
      <c r="A39" s="23" t="n">
        <v>27</v>
      </c>
      <c r="B39" s="24" t="s">
        <v>41</v>
      </c>
      <c r="C39" s="25" t="s">
        <v>21</v>
      </c>
      <c r="D39" s="25" t="s">
        <v>28</v>
      </c>
      <c r="E39" s="25" t="s">
        <v>56</v>
      </c>
      <c r="F39" s="25" t="s">
        <v>42</v>
      </c>
      <c r="G39" s="18"/>
      <c r="H39" s="18"/>
      <c r="I39" s="19" t="n">
        <v>0</v>
      </c>
      <c r="J39" s="26" t="n">
        <v>25430929</v>
      </c>
      <c r="K39" s="26" t="n">
        <v>3921445</v>
      </c>
      <c r="L39" s="26" t="n">
        <v>2256138.83</v>
      </c>
      <c r="M39" s="19" t="n">
        <v>2256138.83</v>
      </c>
      <c r="N39" s="27" t="n">
        <f aca="false">L39-J39</f>
        <v>-23174790.17</v>
      </c>
      <c r="O39" s="27" t="n">
        <f aca="false">L39-K39</f>
        <v>-1665306.17</v>
      </c>
      <c r="P39" s="28" t="n">
        <f aca="false">L39/J39</f>
        <v>0.0887163355298582</v>
      </c>
      <c r="Q39" s="28" t="n">
        <f aca="false">L39/K39</f>
        <v>0.575333539039818</v>
      </c>
    </row>
    <row r="40" customFormat="false" ht="45" hidden="false" customHeight="false" outlineLevel="5" collapsed="false">
      <c r="A40" s="23" t="n">
        <v>28</v>
      </c>
      <c r="B40" s="24" t="s">
        <v>57</v>
      </c>
      <c r="C40" s="25" t="s">
        <v>21</v>
      </c>
      <c r="D40" s="25" t="s">
        <v>28</v>
      </c>
      <c r="E40" s="25" t="s">
        <v>58</v>
      </c>
      <c r="F40" s="25" t="s">
        <v>24</v>
      </c>
      <c r="G40" s="18"/>
      <c r="H40" s="18"/>
      <c r="I40" s="19" t="n">
        <v>0</v>
      </c>
      <c r="J40" s="26" t="n">
        <v>1479442</v>
      </c>
      <c r="K40" s="26" t="n">
        <v>419860.5</v>
      </c>
      <c r="L40" s="26" t="n">
        <v>331047.93</v>
      </c>
      <c r="M40" s="19" t="n">
        <v>331047.93</v>
      </c>
      <c r="N40" s="27" t="n">
        <f aca="false">L40-J40</f>
        <v>-1148394.07</v>
      </c>
      <c r="O40" s="27" t="n">
        <f aca="false">L40-K40</f>
        <v>-88812.57</v>
      </c>
      <c r="P40" s="28" t="n">
        <f aca="false">L40/J40</f>
        <v>0.223765399387066</v>
      </c>
      <c r="Q40" s="28" t="n">
        <f aca="false">L40/K40</f>
        <v>0.788471242234028</v>
      </c>
    </row>
    <row r="41" customFormat="false" ht="90" hidden="false" customHeight="false" outlineLevel="6" collapsed="false">
      <c r="A41" s="23" t="n">
        <v>29</v>
      </c>
      <c r="B41" s="24" t="s">
        <v>35</v>
      </c>
      <c r="C41" s="25" t="s">
        <v>21</v>
      </c>
      <c r="D41" s="25" t="s">
        <v>28</v>
      </c>
      <c r="E41" s="25" t="s">
        <v>58</v>
      </c>
      <c r="F41" s="25" t="s">
        <v>36</v>
      </c>
      <c r="G41" s="18"/>
      <c r="H41" s="18"/>
      <c r="I41" s="19" t="n">
        <v>0</v>
      </c>
      <c r="J41" s="26" t="n">
        <v>1479442</v>
      </c>
      <c r="K41" s="26" t="n">
        <v>419860.5</v>
      </c>
      <c r="L41" s="26" t="n">
        <v>331047.93</v>
      </c>
      <c r="M41" s="19" t="n">
        <v>331047.93</v>
      </c>
      <c r="N41" s="27" t="n">
        <f aca="false">L41-J41</f>
        <v>-1148394.07</v>
      </c>
      <c r="O41" s="27" t="n">
        <f aca="false">L41-K41</f>
        <v>-88812.57</v>
      </c>
      <c r="P41" s="28" t="n">
        <f aca="false">L41/J41</f>
        <v>0.223765399387066</v>
      </c>
      <c r="Q41" s="28" t="n">
        <f aca="false">L41/K41</f>
        <v>0.788471242234028</v>
      </c>
    </row>
    <row r="42" customFormat="false" ht="45" hidden="false" customHeight="false" outlineLevel="7" collapsed="false">
      <c r="A42" s="23" t="n">
        <v>30</v>
      </c>
      <c r="B42" s="24" t="s">
        <v>37</v>
      </c>
      <c r="C42" s="25" t="s">
        <v>21</v>
      </c>
      <c r="D42" s="25" t="s">
        <v>28</v>
      </c>
      <c r="E42" s="25" t="s">
        <v>58</v>
      </c>
      <c r="F42" s="25" t="s">
        <v>38</v>
      </c>
      <c r="G42" s="18"/>
      <c r="H42" s="18"/>
      <c r="I42" s="19" t="n">
        <v>0</v>
      </c>
      <c r="J42" s="26" t="n">
        <v>1479442</v>
      </c>
      <c r="K42" s="26" t="n">
        <v>419860.5</v>
      </c>
      <c r="L42" s="26" t="n">
        <v>331047.93</v>
      </c>
      <c r="M42" s="19" t="n">
        <v>331047.93</v>
      </c>
      <c r="N42" s="27" t="n">
        <f aca="false">L42-J42</f>
        <v>-1148394.07</v>
      </c>
      <c r="O42" s="27" t="n">
        <f aca="false">L42-K42</f>
        <v>-88812.57</v>
      </c>
      <c r="P42" s="28" t="n">
        <f aca="false">L42/J42</f>
        <v>0.223765399387066</v>
      </c>
      <c r="Q42" s="28" t="n">
        <f aca="false">L42/K42</f>
        <v>0.788471242234028</v>
      </c>
    </row>
    <row r="43" customFormat="false" ht="30" hidden="false" customHeight="false" outlineLevel="4" collapsed="false">
      <c r="A43" s="23" t="n">
        <v>31</v>
      </c>
      <c r="B43" s="24" t="s">
        <v>59</v>
      </c>
      <c r="C43" s="25" t="s">
        <v>21</v>
      </c>
      <c r="D43" s="25" t="s">
        <v>28</v>
      </c>
      <c r="E43" s="25" t="s">
        <v>60</v>
      </c>
      <c r="F43" s="25" t="s">
        <v>24</v>
      </c>
      <c r="G43" s="18"/>
      <c r="H43" s="18"/>
      <c r="I43" s="19" t="n">
        <v>0</v>
      </c>
      <c r="J43" s="26" t="n">
        <v>1801200</v>
      </c>
      <c r="K43" s="26" t="n">
        <v>510300</v>
      </c>
      <c r="L43" s="26" t="n">
        <v>380418.56</v>
      </c>
      <c r="M43" s="19" t="n">
        <v>380418.56</v>
      </c>
      <c r="N43" s="27" t="n">
        <f aca="false">L43-J43</f>
        <v>-1420781.44</v>
      </c>
      <c r="O43" s="27" t="n">
        <f aca="false">L43-K43</f>
        <v>-129881.44</v>
      </c>
      <c r="P43" s="28" t="n">
        <f aca="false">L43/J43</f>
        <v>0.211202842549412</v>
      </c>
      <c r="Q43" s="28" t="n">
        <f aca="false">L43/K43</f>
        <v>0.745480227317264</v>
      </c>
    </row>
    <row r="44" customFormat="false" ht="45" hidden="false" customHeight="false" outlineLevel="5" collapsed="false">
      <c r="A44" s="23" t="n">
        <v>32</v>
      </c>
      <c r="B44" s="24" t="s">
        <v>61</v>
      </c>
      <c r="C44" s="25" t="s">
        <v>21</v>
      </c>
      <c r="D44" s="25" t="s">
        <v>28</v>
      </c>
      <c r="E44" s="25" t="s">
        <v>62</v>
      </c>
      <c r="F44" s="25" t="s">
        <v>24</v>
      </c>
      <c r="G44" s="18"/>
      <c r="H44" s="18"/>
      <c r="I44" s="19" t="n">
        <v>0</v>
      </c>
      <c r="J44" s="26" t="n">
        <v>610200</v>
      </c>
      <c r="K44" s="26" t="n">
        <v>182550</v>
      </c>
      <c r="L44" s="26" t="n">
        <v>128674.81</v>
      </c>
      <c r="M44" s="19" t="n">
        <v>128674.81</v>
      </c>
      <c r="N44" s="27" t="n">
        <f aca="false">L44-J44</f>
        <v>-481525.19</v>
      </c>
      <c r="O44" s="27" t="n">
        <f aca="false">L44-K44</f>
        <v>-53875.19</v>
      </c>
      <c r="P44" s="28" t="n">
        <f aca="false">L44/J44</f>
        <v>0.210873172730252</v>
      </c>
      <c r="Q44" s="28" t="n">
        <f aca="false">L44/K44</f>
        <v>0.704874335798411</v>
      </c>
    </row>
    <row r="45" customFormat="false" ht="90" hidden="false" customHeight="false" outlineLevel="6" collapsed="false">
      <c r="A45" s="23" t="n">
        <v>33</v>
      </c>
      <c r="B45" s="24" t="s">
        <v>35</v>
      </c>
      <c r="C45" s="25" t="s">
        <v>21</v>
      </c>
      <c r="D45" s="25" t="s">
        <v>28</v>
      </c>
      <c r="E45" s="25" t="s">
        <v>62</v>
      </c>
      <c r="F45" s="25" t="s">
        <v>36</v>
      </c>
      <c r="G45" s="18"/>
      <c r="H45" s="18"/>
      <c r="I45" s="19" t="n">
        <v>0</v>
      </c>
      <c r="J45" s="26" t="n">
        <v>567162</v>
      </c>
      <c r="K45" s="26" t="n">
        <v>171790</v>
      </c>
      <c r="L45" s="26" t="n">
        <v>128674.81</v>
      </c>
      <c r="M45" s="19" t="n">
        <v>128674.81</v>
      </c>
      <c r="N45" s="27" t="n">
        <f aca="false">L45-J45</f>
        <v>-438487.19</v>
      </c>
      <c r="O45" s="27" t="n">
        <f aca="false">L45-K45</f>
        <v>-43115.19</v>
      </c>
      <c r="P45" s="28" t="n">
        <f aca="false">L45/J45</f>
        <v>0.226874878782429</v>
      </c>
      <c r="Q45" s="28" t="n">
        <f aca="false">L45/K45</f>
        <v>0.749023866348449</v>
      </c>
    </row>
    <row r="46" customFormat="false" ht="45" hidden="false" customHeight="false" outlineLevel="7" collapsed="false">
      <c r="A46" s="23" t="n">
        <v>34</v>
      </c>
      <c r="B46" s="24" t="s">
        <v>37</v>
      </c>
      <c r="C46" s="25" t="s">
        <v>21</v>
      </c>
      <c r="D46" s="25" t="s">
        <v>28</v>
      </c>
      <c r="E46" s="25" t="s">
        <v>62</v>
      </c>
      <c r="F46" s="25" t="s">
        <v>38</v>
      </c>
      <c r="G46" s="18"/>
      <c r="H46" s="18"/>
      <c r="I46" s="19" t="n">
        <v>0</v>
      </c>
      <c r="J46" s="26" t="n">
        <v>567162</v>
      </c>
      <c r="K46" s="26" t="n">
        <v>171790</v>
      </c>
      <c r="L46" s="26" t="n">
        <v>128674.81</v>
      </c>
      <c r="M46" s="19" t="n">
        <v>128674.81</v>
      </c>
      <c r="N46" s="27" t="n">
        <f aca="false">L46-J46</f>
        <v>-438487.19</v>
      </c>
      <c r="O46" s="27" t="n">
        <f aca="false">L46-K46</f>
        <v>-43115.19</v>
      </c>
      <c r="P46" s="28" t="n">
        <f aca="false">L46/J46</f>
        <v>0.226874878782429</v>
      </c>
      <c r="Q46" s="28" t="n">
        <f aca="false">L46/K46</f>
        <v>0.749023866348449</v>
      </c>
    </row>
    <row r="47" customFormat="false" ht="30" hidden="false" customHeight="false" outlineLevel="6" collapsed="false">
      <c r="A47" s="23" t="n">
        <v>35</v>
      </c>
      <c r="B47" s="24" t="s">
        <v>39</v>
      </c>
      <c r="C47" s="25" t="s">
        <v>21</v>
      </c>
      <c r="D47" s="25" t="s">
        <v>28</v>
      </c>
      <c r="E47" s="25" t="s">
        <v>62</v>
      </c>
      <c r="F47" s="25" t="s">
        <v>40</v>
      </c>
      <c r="G47" s="18"/>
      <c r="H47" s="18"/>
      <c r="I47" s="19" t="n">
        <v>0</v>
      </c>
      <c r="J47" s="26" t="n">
        <v>43038</v>
      </c>
      <c r="K47" s="26" t="n">
        <v>10760</v>
      </c>
      <c r="L47" s="26" t="n">
        <v>0</v>
      </c>
      <c r="M47" s="19" t="n">
        <v>0</v>
      </c>
      <c r="N47" s="27" t="n">
        <f aca="false">L47-J47</f>
        <v>-43038</v>
      </c>
      <c r="O47" s="27" t="n">
        <f aca="false">L47-K47</f>
        <v>-10760</v>
      </c>
      <c r="P47" s="28" t="n">
        <f aca="false">L47/J47</f>
        <v>0</v>
      </c>
      <c r="Q47" s="28" t="n">
        <f aca="false">L47/K47</f>
        <v>0</v>
      </c>
    </row>
    <row r="48" customFormat="false" ht="45" hidden="false" customHeight="false" outlineLevel="7" collapsed="false">
      <c r="A48" s="23" t="n">
        <v>36</v>
      </c>
      <c r="B48" s="24" t="s">
        <v>41</v>
      </c>
      <c r="C48" s="25" t="s">
        <v>21</v>
      </c>
      <c r="D48" s="25" t="s">
        <v>28</v>
      </c>
      <c r="E48" s="25" t="s">
        <v>62</v>
      </c>
      <c r="F48" s="25" t="s">
        <v>42</v>
      </c>
      <c r="G48" s="18"/>
      <c r="H48" s="18"/>
      <c r="I48" s="19" t="n">
        <v>0</v>
      </c>
      <c r="J48" s="26" t="n">
        <v>43038</v>
      </c>
      <c r="K48" s="26" t="n">
        <v>10760</v>
      </c>
      <c r="L48" s="26" t="n">
        <v>0</v>
      </c>
      <c r="M48" s="19" t="n">
        <v>0</v>
      </c>
      <c r="N48" s="27" t="n">
        <f aca="false">L48-J48</f>
        <v>-43038</v>
      </c>
      <c r="O48" s="27" t="n">
        <f aca="false">L48-K48</f>
        <v>-10760</v>
      </c>
      <c r="P48" s="28" t="n">
        <f aca="false">L48/J48</f>
        <v>0</v>
      </c>
      <c r="Q48" s="28" t="n">
        <f aca="false">L48/K48</f>
        <v>0</v>
      </c>
    </row>
    <row r="49" customFormat="false" ht="60" hidden="false" customHeight="false" outlineLevel="5" collapsed="false">
      <c r="A49" s="23" t="n">
        <v>37</v>
      </c>
      <c r="B49" s="24" t="s">
        <v>63</v>
      </c>
      <c r="C49" s="25" t="s">
        <v>21</v>
      </c>
      <c r="D49" s="25" t="s">
        <v>28</v>
      </c>
      <c r="E49" s="25" t="s">
        <v>64</v>
      </c>
      <c r="F49" s="25" t="s">
        <v>24</v>
      </c>
      <c r="G49" s="18"/>
      <c r="H49" s="18"/>
      <c r="I49" s="19" t="n">
        <v>0</v>
      </c>
      <c r="J49" s="26" t="n">
        <v>1191000</v>
      </c>
      <c r="K49" s="26" t="n">
        <v>327750</v>
      </c>
      <c r="L49" s="26" t="n">
        <v>251743.75</v>
      </c>
      <c r="M49" s="19" t="n">
        <v>251743.75</v>
      </c>
      <c r="N49" s="27" t="n">
        <f aca="false">L49-J49</f>
        <v>-939256.25</v>
      </c>
      <c r="O49" s="27" t="n">
        <f aca="false">L49-K49</f>
        <v>-76006.25</v>
      </c>
      <c r="P49" s="28" t="n">
        <f aca="false">L49/J49</f>
        <v>0.21137174643157</v>
      </c>
      <c r="Q49" s="28" t="n">
        <f aca="false">L49/K49</f>
        <v>0.768096872616323</v>
      </c>
    </row>
    <row r="50" customFormat="false" ht="90" hidden="false" customHeight="false" outlineLevel="6" collapsed="false">
      <c r="A50" s="23" t="n">
        <v>38</v>
      </c>
      <c r="B50" s="24" t="s">
        <v>35</v>
      </c>
      <c r="C50" s="25" t="s">
        <v>21</v>
      </c>
      <c r="D50" s="25" t="s">
        <v>28</v>
      </c>
      <c r="E50" s="25" t="s">
        <v>64</v>
      </c>
      <c r="F50" s="25" t="s">
        <v>36</v>
      </c>
      <c r="G50" s="18"/>
      <c r="H50" s="18"/>
      <c r="I50" s="19" t="n">
        <v>0</v>
      </c>
      <c r="J50" s="26" t="n">
        <v>1135104</v>
      </c>
      <c r="K50" s="26" t="n">
        <v>313779</v>
      </c>
      <c r="L50" s="26" t="n">
        <v>251743.75</v>
      </c>
      <c r="M50" s="19" t="n">
        <v>251743.75</v>
      </c>
      <c r="N50" s="27" t="n">
        <f aca="false">L50-J50</f>
        <v>-883360.25</v>
      </c>
      <c r="O50" s="27" t="n">
        <f aca="false">L50-K50</f>
        <v>-62035.25</v>
      </c>
      <c r="P50" s="28" t="n">
        <f aca="false">L50/J50</f>
        <v>0.221780339070253</v>
      </c>
      <c r="Q50" s="28" t="n">
        <f aca="false">L50/K50</f>
        <v>0.80229636145185</v>
      </c>
    </row>
    <row r="51" customFormat="false" ht="45" hidden="false" customHeight="false" outlineLevel="7" collapsed="false">
      <c r="A51" s="23" t="n">
        <v>39</v>
      </c>
      <c r="B51" s="24" t="s">
        <v>37</v>
      </c>
      <c r="C51" s="25" t="s">
        <v>21</v>
      </c>
      <c r="D51" s="25" t="s">
        <v>28</v>
      </c>
      <c r="E51" s="25" t="s">
        <v>64</v>
      </c>
      <c r="F51" s="25" t="s">
        <v>38</v>
      </c>
      <c r="G51" s="18"/>
      <c r="H51" s="18"/>
      <c r="I51" s="19" t="n">
        <v>0</v>
      </c>
      <c r="J51" s="26" t="n">
        <v>1135104</v>
      </c>
      <c r="K51" s="26" t="n">
        <v>313779</v>
      </c>
      <c r="L51" s="26" t="n">
        <v>251743.75</v>
      </c>
      <c r="M51" s="19" t="n">
        <v>251743.75</v>
      </c>
      <c r="N51" s="27" t="n">
        <f aca="false">L51-J51</f>
        <v>-883360.25</v>
      </c>
      <c r="O51" s="27" t="n">
        <f aca="false">L51-K51</f>
        <v>-62035.25</v>
      </c>
      <c r="P51" s="28" t="n">
        <f aca="false">L51/J51</f>
        <v>0.221780339070253</v>
      </c>
      <c r="Q51" s="28" t="n">
        <f aca="false">L51/K51</f>
        <v>0.80229636145185</v>
      </c>
    </row>
    <row r="52" customFormat="false" ht="30" hidden="false" customHeight="false" outlineLevel="6" collapsed="false">
      <c r="A52" s="23" t="n">
        <v>40</v>
      </c>
      <c r="B52" s="24" t="s">
        <v>39</v>
      </c>
      <c r="C52" s="25" t="s">
        <v>21</v>
      </c>
      <c r="D52" s="25" t="s">
        <v>28</v>
      </c>
      <c r="E52" s="25" t="s">
        <v>64</v>
      </c>
      <c r="F52" s="25" t="s">
        <v>40</v>
      </c>
      <c r="G52" s="18"/>
      <c r="H52" s="18"/>
      <c r="I52" s="19" t="n">
        <v>0</v>
      </c>
      <c r="J52" s="26" t="n">
        <v>55896</v>
      </c>
      <c r="K52" s="26" t="n">
        <v>13971</v>
      </c>
      <c r="L52" s="26" t="n">
        <v>0</v>
      </c>
      <c r="M52" s="19" t="n">
        <v>0</v>
      </c>
      <c r="N52" s="27" t="n">
        <f aca="false">L52-J52</f>
        <v>-55896</v>
      </c>
      <c r="O52" s="27" t="n">
        <f aca="false">L52-K52</f>
        <v>-13971</v>
      </c>
      <c r="P52" s="28" t="n">
        <f aca="false">L52/J52</f>
        <v>0</v>
      </c>
      <c r="Q52" s="28" t="n">
        <f aca="false">L52/K52</f>
        <v>0</v>
      </c>
    </row>
    <row r="53" customFormat="false" ht="45" hidden="false" customHeight="false" outlineLevel="7" collapsed="false">
      <c r="A53" s="23" t="n">
        <v>41</v>
      </c>
      <c r="B53" s="24" t="s">
        <v>41</v>
      </c>
      <c r="C53" s="25" t="s">
        <v>21</v>
      </c>
      <c r="D53" s="25" t="s">
        <v>28</v>
      </c>
      <c r="E53" s="25" t="s">
        <v>64</v>
      </c>
      <c r="F53" s="25" t="s">
        <v>42</v>
      </c>
      <c r="G53" s="18"/>
      <c r="H53" s="18"/>
      <c r="I53" s="19" t="n">
        <v>0</v>
      </c>
      <c r="J53" s="26" t="n">
        <v>55896</v>
      </c>
      <c r="K53" s="26" t="n">
        <v>13971</v>
      </c>
      <c r="L53" s="26" t="n">
        <v>0</v>
      </c>
      <c r="M53" s="19" t="n">
        <v>0</v>
      </c>
      <c r="N53" s="27" t="n">
        <f aca="false">L53-J53</f>
        <v>-55896</v>
      </c>
      <c r="O53" s="27" t="n">
        <f aca="false">L53-K53</f>
        <v>-13971</v>
      </c>
      <c r="P53" s="28" t="n">
        <f aca="false">L53/J53</f>
        <v>0</v>
      </c>
      <c r="Q53" s="28" t="n">
        <f aca="false">L53/K53</f>
        <v>0</v>
      </c>
    </row>
    <row r="54" customFormat="false" ht="30" hidden="false" customHeight="false" outlineLevel="2" collapsed="false">
      <c r="A54" s="23" t="n">
        <v>42</v>
      </c>
      <c r="B54" s="24" t="s">
        <v>65</v>
      </c>
      <c r="C54" s="25" t="s">
        <v>21</v>
      </c>
      <c r="D54" s="25" t="s">
        <v>66</v>
      </c>
      <c r="E54" s="25" t="s">
        <v>23</v>
      </c>
      <c r="F54" s="25" t="s">
        <v>24</v>
      </c>
      <c r="G54" s="18"/>
      <c r="H54" s="18"/>
      <c r="I54" s="19" t="n">
        <v>0</v>
      </c>
      <c r="J54" s="26" t="n">
        <v>723900</v>
      </c>
      <c r="K54" s="26" t="n">
        <v>723900</v>
      </c>
      <c r="L54" s="26" t="n">
        <v>723900</v>
      </c>
      <c r="M54" s="19" t="n">
        <v>723900</v>
      </c>
      <c r="N54" s="27" t="n">
        <f aca="false">L54-J54</f>
        <v>0</v>
      </c>
      <c r="O54" s="27" t="n">
        <f aca="false">L54-K54</f>
        <v>0</v>
      </c>
      <c r="P54" s="28" t="n">
        <f aca="false">L54/J54</f>
        <v>1</v>
      </c>
      <c r="Q54" s="28" t="n">
        <f aca="false">L54/K54</f>
        <v>1</v>
      </c>
    </row>
    <row r="55" customFormat="false" ht="30" hidden="false" customHeight="false" outlineLevel="3" collapsed="false">
      <c r="A55" s="23" t="n">
        <v>43</v>
      </c>
      <c r="B55" s="24" t="s">
        <v>51</v>
      </c>
      <c r="C55" s="25" t="s">
        <v>21</v>
      </c>
      <c r="D55" s="25" t="s">
        <v>66</v>
      </c>
      <c r="E55" s="25" t="s">
        <v>52</v>
      </c>
      <c r="F55" s="25" t="s">
        <v>24</v>
      </c>
      <c r="G55" s="18"/>
      <c r="H55" s="18"/>
      <c r="I55" s="19" t="n">
        <v>0</v>
      </c>
      <c r="J55" s="26" t="n">
        <v>723900</v>
      </c>
      <c r="K55" s="26" t="n">
        <v>723900</v>
      </c>
      <c r="L55" s="26" t="n">
        <v>723900</v>
      </c>
      <c r="M55" s="19" t="n">
        <v>723900</v>
      </c>
      <c r="N55" s="27" t="n">
        <f aca="false">L55-J55</f>
        <v>0</v>
      </c>
      <c r="O55" s="27" t="n">
        <f aca="false">L55-K55</f>
        <v>0</v>
      </c>
      <c r="P55" s="28" t="n">
        <f aca="false">L55/J55</f>
        <v>1</v>
      </c>
      <c r="Q55" s="28" t="n">
        <f aca="false">L55/K55</f>
        <v>1</v>
      </c>
    </row>
    <row r="56" customFormat="false" ht="30" hidden="false" customHeight="false" outlineLevel="4" collapsed="false">
      <c r="A56" s="23" t="n">
        <v>44</v>
      </c>
      <c r="B56" s="24" t="s">
        <v>59</v>
      </c>
      <c r="C56" s="25" t="s">
        <v>21</v>
      </c>
      <c r="D56" s="25" t="s">
        <v>66</v>
      </c>
      <c r="E56" s="25" t="s">
        <v>60</v>
      </c>
      <c r="F56" s="25" t="s">
        <v>24</v>
      </c>
      <c r="G56" s="18"/>
      <c r="H56" s="18"/>
      <c r="I56" s="19" t="n">
        <v>0</v>
      </c>
      <c r="J56" s="26" t="n">
        <v>723900</v>
      </c>
      <c r="K56" s="26" t="n">
        <v>723900</v>
      </c>
      <c r="L56" s="26" t="n">
        <v>723900</v>
      </c>
      <c r="M56" s="19" t="n">
        <v>723900</v>
      </c>
      <c r="N56" s="27" t="n">
        <f aca="false">L56-J56</f>
        <v>0</v>
      </c>
      <c r="O56" s="27" t="n">
        <f aca="false">L56-K56</f>
        <v>0</v>
      </c>
      <c r="P56" s="28" t="n">
        <f aca="false">L56/J56</f>
        <v>1</v>
      </c>
      <c r="Q56" s="28" t="n">
        <f aca="false">L56/K56</f>
        <v>1</v>
      </c>
    </row>
    <row r="57" customFormat="false" ht="45" hidden="false" customHeight="false" outlineLevel="5" collapsed="false">
      <c r="A57" s="23" t="n">
        <v>45</v>
      </c>
      <c r="B57" s="24" t="s">
        <v>67</v>
      </c>
      <c r="C57" s="25" t="s">
        <v>21</v>
      </c>
      <c r="D57" s="25" t="s">
        <v>66</v>
      </c>
      <c r="E57" s="25" t="s">
        <v>68</v>
      </c>
      <c r="F57" s="25" t="s">
        <v>24</v>
      </c>
      <c r="G57" s="18"/>
      <c r="H57" s="18"/>
      <c r="I57" s="19" t="n">
        <v>0</v>
      </c>
      <c r="J57" s="26" t="n">
        <v>723900</v>
      </c>
      <c r="K57" s="26" t="n">
        <v>723900</v>
      </c>
      <c r="L57" s="26" t="n">
        <v>723900</v>
      </c>
      <c r="M57" s="19" t="n">
        <v>723900</v>
      </c>
      <c r="N57" s="27" t="n">
        <f aca="false">L57-J57</f>
        <v>0</v>
      </c>
      <c r="O57" s="27" t="n">
        <f aca="false">L57-K57</f>
        <v>0</v>
      </c>
      <c r="P57" s="28" t="n">
        <f aca="false">L57/J57</f>
        <v>1</v>
      </c>
      <c r="Q57" s="28" t="n">
        <f aca="false">L57/K57</f>
        <v>1</v>
      </c>
    </row>
    <row r="58" customFormat="false" ht="15" hidden="false" customHeight="false" outlineLevel="6" collapsed="false">
      <c r="A58" s="23" t="n">
        <v>46</v>
      </c>
      <c r="B58" s="24" t="s">
        <v>69</v>
      </c>
      <c r="C58" s="25" t="s">
        <v>21</v>
      </c>
      <c r="D58" s="25" t="s">
        <v>66</v>
      </c>
      <c r="E58" s="25" t="s">
        <v>68</v>
      </c>
      <c r="F58" s="25" t="s">
        <v>70</v>
      </c>
      <c r="G58" s="18"/>
      <c r="H58" s="18"/>
      <c r="I58" s="19" t="n">
        <v>0</v>
      </c>
      <c r="J58" s="26" t="n">
        <v>723900</v>
      </c>
      <c r="K58" s="26" t="n">
        <v>723900</v>
      </c>
      <c r="L58" s="26" t="n">
        <v>723900</v>
      </c>
      <c r="M58" s="19" t="n">
        <v>723900</v>
      </c>
      <c r="N58" s="27" t="n">
        <f aca="false">L58-J58</f>
        <v>0</v>
      </c>
      <c r="O58" s="27" t="n">
        <f aca="false">L58-K58</f>
        <v>0</v>
      </c>
      <c r="P58" s="28" t="n">
        <f aca="false">L58/J58</f>
        <v>1</v>
      </c>
      <c r="Q58" s="28" t="n">
        <f aca="false">L58/K58</f>
        <v>1</v>
      </c>
    </row>
    <row r="59" customFormat="false" ht="15" hidden="false" customHeight="false" outlineLevel="7" collapsed="false">
      <c r="A59" s="23" t="n">
        <v>47</v>
      </c>
      <c r="B59" s="24" t="s">
        <v>71</v>
      </c>
      <c r="C59" s="25" t="s">
        <v>21</v>
      </c>
      <c r="D59" s="25" t="s">
        <v>66</v>
      </c>
      <c r="E59" s="25" t="s">
        <v>68</v>
      </c>
      <c r="F59" s="25" t="s">
        <v>72</v>
      </c>
      <c r="G59" s="18"/>
      <c r="H59" s="18"/>
      <c r="I59" s="19" t="n">
        <v>0</v>
      </c>
      <c r="J59" s="26" t="n">
        <v>723900</v>
      </c>
      <c r="K59" s="26" t="n">
        <v>723900</v>
      </c>
      <c r="L59" s="26" t="n">
        <v>723900</v>
      </c>
      <c r="M59" s="19" t="n">
        <v>723900</v>
      </c>
      <c r="N59" s="27" t="n">
        <f aca="false">L59-J59</f>
        <v>0</v>
      </c>
      <c r="O59" s="27" t="n">
        <f aca="false">L59-K59</f>
        <v>0</v>
      </c>
      <c r="P59" s="28" t="n">
        <f aca="false">L59/J59</f>
        <v>1</v>
      </c>
      <c r="Q59" s="28" t="n">
        <f aca="false">L59/K59</f>
        <v>1</v>
      </c>
    </row>
    <row r="60" customFormat="false" ht="15" hidden="false" customHeight="false" outlineLevel="2" collapsed="false">
      <c r="A60" s="23" t="n">
        <v>48</v>
      </c>
      <c r="B60" s="24" t="s">
        <v>73</v>
      </c>
      <c r="C60" s="25" t="s">
        <v>21</v>
      </c>
      <c r="D60" s="25" t="s">
        <v>74</v>
      </c>
      <c r="E60" s="25" t="s">
        <v>23</v>
      </c>
      <c r="F60" s="25" t="s">
        <v>24</v>
      </c>
      <c r="G60" s="18"/>
      <c r="H60" s="18"/>
      <c r="I60" s="19" t="n">
        <v>0</v>
      </c>
      <c r="J60" s="26" t="n">
        <v>1200801</v>
      </c>
      <c r="K60" s="26" t="n">
        <v>0</v>
      </c>
      <c r="L60" s="26" t="n">
        <v>0</v>
      </c>
      <c r="M60" s="19" t="n">
        <v>0</v>
      </c>
      <c r="N60" s="27" t="n">
        <f aca="false">L60-J60</f>
        <v>-1200801</v>
      </c>
      <c r="O60" s="27" t="n">
        <f aca="false">L60-K60</f>
        <v>0</v>
      </c>
      <c r="P60" s="28" t="n">
        <f aca="false">L60/J60</f>
        <v>0</v>
      </c>
      <c r="Q60" s="28" t="n">
        <v>0</v>
      </c>
    </row>
    <row r="61" customFormat="false" ht="30" hidden="false" customHeight="false" outlineLevel="3" collapsed="false">
      <c r="A61" s="23" t="n">
        <v>49</v>
      </c>
      <c r="B61" s="24" t="s">
        <v>51</v>
      </c>
      <c r="C61" s="25" t="s">
        <v>21</v>
      </c>
      <c r="D61" s="25" t="s">
        <v>74</v>
      </c>
      <c r="E61" s="25" t="s">
        <v>52</v>
      </c>
      <c r="F61" s="25" t="s">
        <v>24</v>
      </c>
      <c r="G61" s="18"/>
      <c r="H61" s="18"/>
      <c r="I61" s="19" t="n">
        <v>0</v>
      </c>
      <c r="J61" s="26" t="n">
        <v>1200801</v>
      </c>
      <c r="K61" s="26" t="n">
        <v>0</v>
      </c>
      <c r="L61" s="26" t="n">
        <v>0</v>
      </c>
      <c r="M61" s="19" t="n">
        <v>0</v>
      </c>
      <c r="N61" s="27" t="n">
        <f aca="false">L61-J61</f>
        <v>-1200801</v>
      </c>
      <c r="O61" s="27" t="n">
        <f aca="false">L61-K61</f>
        <v>0</v>
      </c>
      <c r="P61" s="28" t="n">
        <f aca="false">L61/J61</f>
        <v>0</v>
      </c>
      <c r="Q61" s="28" t="n">
        <v>0</v>
      </c>
    </row>
    <row r="62" customFormat="false" ht="30" hidden="false" customHeight="false" outlineLevel="4" collapsed="false">
      <c r="A62" s="23" t="n">
        <v>50</v>
      </c>
      <c r="B62" s="24" t="s">
        <v>59</v>
      </c>
      <c r="C62" s="25" t="s">
        <v>21</v>
      </c>
      <c r="D62" s="25" t="s">
        <v>74</v>
      </c>
      <c r="E62" s="25" t="s">
        <v>60</v>
      </c>
      <c r="F62" s="25" t="s">
        <v>24</v>
      </c>
      <c r="G62" s="18"/>
      <c r="H62" s="18"/>
      <c r="I62" s="19" t="n">
        <v>0</v>
      </c>
      <c r="J62" s="26" t="n">
        <v>1200801</v>
      </c>
      <c r="K62" s="26" t="n">
        <v>0</v>
      </c>
      <c r="L62" s="26" t="n">
        <v>0</v>
      </c>
      <c r="M62" s="19" t="n">
        <v>0</v>
      </c>
      <c r="N62" s="27" t="n">
        <f aca="false">L62-J62</f>
        <v>-1200801</v>
      </c>
      <c r="O62" s="27" t="n">
        <f aca="false">L62-K62</f>
        <v>0</v>
      </c>
      <c r="P62" s="28" t="n">
        <f aca="false">L62/J62</f>
        <v>0</v>
      </c>
      <c r="Q62" s="28" t="n">
        <v>0</v>
      </c>
    </row>
    <row r="63" customFormat="false" ht="30" hidden="false" customHeight="false" outlineLevel="5" collapsed="false">
      <c r="A63" s="23" t="n">
        <v>51</v>
      </c>
      <c r="B63" s="24" t="s">
        <v>75</v>
      </c>
      <c r="C63" s="25" t="s">
        <v>21</v>
      </c>
      <c r="D63" s="25" t="s">
        <v>74</v>
      </c>
      <c r="E63" s="25" t="s">
        <v>76</v>
      </c>
      <c r="F63" s="25" t="s">
        <v>24</v>
      </c>
      <c r="G63" s="18"/>
      <c r="H63" s="18"/>
      <c r="I63" s="19" t="n">
        <v>0</v>
      </c>
      <c r="J63" s="26" t="n">
        <v>1200801</v>
      </c>
      <c r="K63" s="26" t="n">
        <v>0</v>
      </c>
      <c r="L63" s="26" t="n">
        <v>0</v>
      </c>
      <c r="M63" s="19" t="n">
        <v>0</v>
      </c>
      <c r="N63" s="27" t="n">
        <f aca="false">L63-J63</f>
        <v>-1200801</v>
      </c>
      <c r="O63" s="27" t="n">
        <f aca="false">L63-K63</f>
        <v>0</v>
      </c>
      <c r="P63" s="28" t="n">
        <f aca="false">L63/J63</f>
        <v>0</v>
      </c>
      <c r="Q63" s="28" t="n">
        <v>0</v>
      </c>
    </row>
    <row r="64" customFormat="false" ht="15" hidden="false" customHeight="false" outlineLevel="6" collapsed="false">
      <c r="A64" s="23" t="n">
        <v>52</v>
      </c>
      <c r="B64" s="24" t="s">
        <v>69</v>
      </c>
      <c r="C64" s="25" t="s">
        <v>21</v>
      </c>
      <c r="D64" s="25" t="s">
        <v>74</v>
      </c>
      <c r="E64" s="25" t="s">
        <v>76</v>
      </c>
      <c r="F64" s="25" t="s">
        <v>70</v>
      </c>
      <c r="G64" s="18"/>
      <c r="H64" s="18"/>
      <c r="I64" s="19" t="n">
        <v>0</v>
      </c>
      <c r="J64" s="26" t="n">
        <v>1200801</v>
      </c>
      <c r="K64" s="26" t="n">
        <v>0</v>
      </c>
      <c r="L64" s="26" t="n">
        <v>0</v>
      </c>
      <c r="M64" s="19" t="n">
        <v>0</v>
      </c>
      <c r="N64" s="27" t="n">
        <f aca="false">L64-J64</f>
        <v>-1200801</v>
      </c>
      <c r="O64" s="27" t="n">
        <f aca="false">L64-K64</f>
        <v>0</v>
      </c>
      <c r="P64" s="28" t="n">
        <f aca="false">L64/J64</f>
        <v>0</v>
      </c>
      <c r="Q64" s="28" t="n">
        <v>0</v>
      </c>
    </row>
    <row r="65" customFormat="false" ht="15" hidden="false" customHeight="false" outlineLevel="7" collapsed="false">
      <c r="A65" s="23" t="n">
        <v>53</v>
      </c>
      <c r="B65" s="24" t="s">
        <v>77</v>
      </c>
      <c r="C65" s="25" t="s">
        <v>21</v>
      </c>
      <c r="D65" s="25" t="s">
        <v>74</v>
      </c>
      <c r="E65" s="25" t="s">
        <v>76</v>
      </c>
      <c r="F65" s="25" t="s">
        <v>78</v>
      </c>
      <c r="G65" s="18"/>
      <c r="H65" s="18"/>
      <c r="I65" s="19" t="n">
        <v>0</v>
      </c>
      <c r="J65" s="26" t="n">
        <v>1200801</v>
      </c>
      <c r="K65" s="26" t="n">
        <v>0</v>
      </c>
      <c r="L65" s="26" t="n">
        <v>0</v>
      </c>
      <c r="M65" s="19" t="n">
        <v>0</v>
      </c>
      <c r="N65" s="27" t="n">
        <f aca="false">L65-J65</f>
        <v>-1200801</v>
      </c>
      <c r="O65" s="27" t="n">
        <f aca="false">L65-K65</f>
        <v>0</v>
      </c>
      <c r="P65" s="28" t="n">
        <f aca="false">L65/J65</f>
        <v>0</v>
      </c>
      <c r="Q65" s="28" t="n">
        <v>0</v>
      </c>
    </row>
    <row r="66" customFormat="false" ht="15" hidden="false" customHeight="false" outlineLevel="2" collapsed="false">
      <c r="A66" s="23" t="n">
        <v>54</v>
      </c>
      <c r="B66" s="24" t="s">
        <v>79</v>
      </c>
      <c r="C66" s="25" t="s">
        <v>21</v>
      </c>
      <c r="D66" s="25" t="s">
        <v>80</v>
      </c>
      <c r="E66" s="25" t="s">
        <v>23</v>
      </c>
      <c r="F66" s="25" t="s">
        <v>24</v>
      </c>
      <c r="G66" s="18"/>
      <c r="H66" s="18"/>
      <c r="I66" s="19" t="n">
        <v>0</v>
      </c>
      <c r="J66" s="26" t="n">
        <v>97684019</v>
      </c>
      <c r="K66" s="26" t="n">
        <v>24119534.45</v>
      </c>
      <c r="L66" s="26" t="n">
        <v>21421708.6</v>
      </c>
      <c r="M66" s="19" t="n">
        <v>21421708.6</v>
      </c>
      <c r="N66" s="27" t="n">
        <f aca="false">L66-J66</f>
        <v>-76262310.4</v>
      </c>
      <c r="O66" s="27" t="n">
        <f aca="false">L66-K66</f>
        <v>-2697825.85</v>
      </c>
      <c r="P66" s="28" t="n">
        <f aca="false">L66/J66</f>
        <v>0.219295938263965</v>
      </c>
      <c r="Q66" s="28" t="n">
        <f aca="false">L66/K66</f>
        <v>0.88814768147401</v>
      </c>
    </row>
    <row r="67" customFormat="false" ht="90" hidden="false" customHeight="false" outlineLevel="3" collapsed="false">
      <c r="A67" s="23" t="n">
        <v>55</v>
      </c>
      <c r="B67" s="24" t="s">
        <v>81</v>
      </c>
      <c r="C67" s="25" t="s">
        <v>21</v>
      </c>
      <c r="D67" s="25" t="s">
        <v>80</v>
      </c>
      <c r="E67" s="25" t="s">
        <v>82</v>
      </c>
      <c r="F67" s="25" t="s">
        <v>24</v>
      </c>
      <c r="G67" s="18"/>
      <c r="H67" s="18"/>
      <c r="I67" s="19" t="n">
        <v>0</v>
      </c>
      <c r="J67" s="26" t="n">
        <v>100000</v>
      </c>
      <c r="K67" s="26" t="n">
        <v>0</v>
      </c>
      <c r="L67" s="26" t="n">
        <v>0</v>
      </c>
      <c r="M67" s="19" t="n">
        <v>0</v>
      </c>
      <c r="N67" s="27" t="n">
        <f aca="false">L67-J67</f>
        <v>-100000</v>
      </c>
      <c r="O67" s="27" t="n">
        <f aca="false">L67-K67</f>
        <v>0</v>
      </c>
      <c r="P67" s="28" t="n">
        <f aca="false">L67/J67</f>
        <v>0</v>
      </c>
      <c r="Q67" s="28" t="n">
        <v>0</v>
      </c>
    </row>
    <row r="68" customFormat="false" ht="60" hidden="false" customHeight="false" outlineLevel="4" collapsed="false">
      <c r="A68" s="23" t="n">
        <v>56</v>
      </c>
      <c r="B68" s="24" t="s">
        <v>83</v>
      </c>
      <c r="C68" s="25" t="s">
        <v>21</v>
      </c>
      <c r="D68" s="25" t="s">
        <v>80</v>
      </c>
      <c r="E68" s="25" t="s">
        <v>84</v>
      </c>
      <c r="F68" s="25" t="s">
        <v>24</v>
      </c>
      <c r="G68" s="18"/>
      <c r="H68" s="18"/>
      <c r="I68" s="19" t="n">
        <v>0</v>
      </c>
      <c r="J68" s="26" t="n">
        <v>100000</v>
      </c>
      <c r="K68" s="26" t="n">
        <v>0</v>
      </c>
      <c r="L68" s="26" t="n">
        <v>0</v>
      </c>
      <c r="M68" s="19" t="n">
        <v>0</v>
      </c>
      <c r="N68" s="27" t="n">
        <f aca="false">L68-J68</f>
        <v>-100000</v>
      </c>
      <c r="O68" s="27" t="n">
        <f aca="false">L68-K68</f>
        <v>0</v>
      </c>
      <c r="P68" s="28" t="n">
        <f aca="false">L68/J68</f>
        <v>0</v>
      </c>
      <c r="Q68" s="28" t="n">
        <v>0</v>
      </c>
    </row>
    <row r="69" customFormat="false" ht="60" hidden="false" customHeight="false" outlineLevel="5" collapsed="false">
      <c r="A69" s="23" t="n">
        <v>57</v>
      </c>
      <c r="B69" s="24" t="s">
        <v>85</v>
      </c>
      <c r="C69" s="25" t="s">
        <v>21</v>
      </c>
      <c r="D69" s="25" t="s">
        <v>80</v>
      </c>
      <c r="E69" s="25" t="s">
        <v>86</v>
      </c>
      <c r="F69" s="25" t="s">
        <v>24</v>
      </c>
      <c r="G69" s="18"/>
      <c r="H69" s="18"/>
      <c r="I69" s="19" t="n">
        <v>0</v>
      </c>
      <c r="J69" s="26" t="n">
        <v>100000</v>
      </c>
      <c r="K69" s="26" t="n">
        <v>0</v>
      </c>
      <c r="L69" s="26" t="n">
        <v>0</v>
      </c>
      <c r="M69" s="19" t="n">
        <v>0</v>
      </c>
      <c r="N69" s="27" t="n">
        <f aca="false">L69-J69</f>
        <v>-100000</v>
      </c>
      <c r="O69" s="27" t="n">
        <f aca="false">L69-K69</f>
        <v>0</v>
      </c>
      <c r="P69" s="28" t="n">
        <f aca="false">L69/J69</f>
        <v>0</v>
      </c>
      <c r="Q69" s="28" t="n">
        <v>0</v>
      </c>
    </row>
    <row r="70" customFormat="false" ht="30" hidden="false" customHeight="false" outlineLevel="6" collapsed="false">
      <c r="A70" s="23" t="n">
        <v>58</v>
      </c>
      <c r="B70" s="24" t="s">
        <v>39</v>
      </c>
      <c r="C70" s="25" t="s">
        <v>21</v>
      </c>
      <c r="D70" s="25" t="s">
        <v>80</v>
      </c>
      <c r="E70" s="25" t="s">
        <v>86</v>
      </c>
      <c r="F70" s="25" t="s">
        <v>40</v>
      </c>
      <c r="G70" s="18"/>
      <c r="H70" s="18"/>
      <c r="I70" s="19" t="n">
        <v>0</v>
      </c>
      <c r="J70" s="26" t="n">
        <v>100000</v>
      </c>
      <c r="K70" s="26" t="n">
        <v>0</v>
      </c>
      <c r="L70" s="26" t="n">
        <v>0</v>
      </c>
      <c r="M70" s="19" t="n">
        <v>0</v>
      </c>
      <c r="N70" s="27" t="n">
        <f aca="false">L70-J70</f>
        <v>-100000</v>
      </c>
      <c r="O70" s="27" t="n">
        <f aca="false">L70-K70</f>
        <v>0</v>
      </c>
      <c r="P70" s="28" t="n">
        <f aca="false">L70/J70</f>
        <v>0</v>
      </c>
      <c r="Q70" s="28" t="n">
        <v>0</v>
      </c>
    </row>
    <row r="71" customFormat="false" ht="45" hidden="false" customHeight="false" outlineLevel="7" collapsed="false">
      <c r="A71" s="23" t="n">
        <v>59</v>
      </c>
      <c r="B71" s="24" t="s">
        <v>41</v>
      </c>
      <c r="C71" s="25" t="s">
        <v>21</v>
      </c>
      <c r="D71" s="25" t="s">
        <v>80</v>
      </c>
      <c r="E71" s="25" t="s">
        <v>86</v>
      </c>
      <c r="F71" s="25" t="s">
        <v>42</v>
      </c>
      <c r="G71" s="18"/>
      <c r="H71" s="18"/>
      <c r="I71" s="19" t="n">
        <v>0</v>
      </c>
      <c r="J71" s="26" t="n">
        <v>100000</v>
      </c>
      <c r="K71" s="26" t="n">
        <v>0</v>
      </c>
      <c r="L71" s="26" t="n">
        <v>0</v>
      </c>
      <c r="M71" s="19" t="n">
        <v>0</v>
      </c>
      <c r="N71" s="27" t="n">
        <f aca="false">L71-J71</f>
        <v>-100000</v>
      </c>
      <c r="O71" s="27" t="n">
        <f aca="false">L71-K71</f>
        <v>0</v>
      </c>
      <c r="P71" s="28" t="n">
        <f aca="false">L71/J71</f>
        <v>0</v>
      </c>
      <c r="Q71" s="28" t="n">
        <v>0</v>
      </c>
    </row>
    <row r="72" customFormat="false" ht="60" hidden="false" customHeight="false" outlineLevel="3" collapsed="false">
      <c r="A72" s="23" t="n">
        <v>60</v>
      </c>
      <c r="B72" s="24" t="s">
        <v>87</v>
      </c>
      <c r="C72" s="25" t="s">
        <v>21</v>
      </c>
      <c r="D72" s="25" t="s">
        <v>80</v>
      </c>
      <c r="E72" s="25" t="s">
        <v>88</v>
      </c>
      <c r="F72" s="25" t="s">
        <v>24</v>
      </c>
      <c r="G72" s="18"/>
      <c r="H72" s="18"/>
      <c r="I72" s="19" t="n">
        <v>0</v>
      </c>
      <c r="J72" s="26" t="n">
        <v>1500000</v>
      </c>
      <c r="K72" s="26" t="n">
        <v>0</v>
      </c>
      <c r="L72" s="26" t="n">
        <v>0</v>
      </c>
      <c r="M72" s="19" t="n">
        <v>0</v>
      </c>
      <c r="N72" s="27" t="n">
        <f aca="false">L72-J72</f>
        <v>-1500000</v>
      </c>
      <c r="O72" s="27" t="n">
        <f aca="false">L72-K72</f>
        <v>0</v>
      </c>
      <c r="P72" s="28" t="n">
        <f aca="false">L72/J72</f>
        <v>0</v>
      </c>
      <c r="Q72" s="28" t="n">
        <v>0</v>
      </c>
    </row>
    <row r="73" customFormat="false" ht="60" hidden="false" customHeight="false" outlineLevel="4" collapsed="false">
      <c r="A73" s="23" t="n">
        <v>61</v>
      </c>
      <c r="B73" s="24" t="s">
        <v>89</v>
      </c>
      <c r="C73" s="25" t="s">
        <v>21</v>
      </c>
      <c r="D73" s="25" t="s">
        <v>80</v>
      </c>
      <c r="E73" s="25" t="s">
        <v>90</v>
      </c>
      <c r="F73" s="25" t="s">
        <v>24</v>
      </c>
      <c r="G73" s="18"/>
      <c r="H73" s="18"/>
      <c r="I73" s="19" t="n">
        <v>0</v>
      </c>
      <c r="J73" s="26" t="n">
        <v>1500000</v>
      </c>
      <c r="K73" s="26" t="n">
        <v>0</v>
      </c>
      <c r="L73" s="26" t="n">
        <v>0</v>
      </c>
      <c r="M73" s="19" t="n">
        <v>0</v>
      </c>
      <c r="N73" s="27" t="n">
        <f aca="false">L73-J73</f>
        <v>-1500000</v>
      </c>
      <c r="O73" s="27" t="n">
        <f aca="false">L73-K73</f>
        <v>0</v>
      </c>
      <c r="P73" s="28" t="n">
        <f aca="false">L73/J73</f>
        <v>0</v>
      </c>
      <c r="Q73" s="28" t="n">
        <v>0</v>
      </c>
    </row>
    <row r="74" customFormat="false" ht="30" hidden="false" customHeight="false" outlineLevel="5" collapsed="false">
      <c r="A74" s="23" t="n">
        <v>62</v>
      </c>
      <c r="B74" s="24" t="s">
        <v>91</v>
      </c>
      <c r="C74" s="25" t="s">
        <v>21</v>
      </c>
      <c r="D74" s="25" t="s">
        <v>80</v>
      </c>
      <c r="E74" s="25" t="s">
        <v>92</v>
      </c>
      <c r="F74" s="25" t="s">
        <v>24</v>
      </c>
      <c r="G74" s="18"/>
      <c r="H74" s="18"/>
      <c r="I74" s="19" t="n">
        <v>0</v>
      </c>
      <c r="J74" s="26" t="n">
        <v>500000</v>
      </c>
      <c r="K74" s="26" t="n">
        <v>0</v>
      </c>
      <c r="L74" s="26" t="n">
        <v>0</v>
      </c>
      <c r="M74" s="19" t="n">
        <v>0</v>
      </c>
      <c r="N74" s="27" t="n">
        <f aca="false">L74-J74</f>
        <v>-500000</v>
      </c>
      <c r="O74" s="27" t="n">
        <f aca="false">L74-K74</f>
        <v>0</v>
      </c>
      <c r="P74" s="28" t="n">
        <f aca="false">L74/J74</f>
        <v>0</v>
      </c>
      <c r="Q74" s="28" t="n">
        <v>0</v>
      </c>
    </row>
    <row r="75" customFormat="false" ht="45" hidden="false" customHeight="false" outlineLevel="6" collapsed="false">
      <c r="A75" s="23" t="n">
        <v>63</v>
      </c>
      <c r="B75" s="24" t="s">
        <v>93</v>
      </c>
      <c r="C75" s="25" t="s">
        <v>21</v>
      </c>
      <c r="D75" s="25" t="s">
        <v>80</v>
      </c>
      <c r="E75" s="25" t="s">
        <v>92</v>
      </c>
      <c r="F75" s="25" t="s">
        <v>94</v>
      </c>
      <c r="G75" s="18"/>
      <c r="H75" s="18"/>
      <c r="I75" s="19" t="n">
        <v>0</v>
      </c>
      <c r="J75" s="26" t="n">
        <v>500000</v>
      </c>
      <c r="K75" s="26" t="n">
        <v>0</v>
      </c>
      <c r="L75" s="26" t="n">
        <v>0</v>
      </c>
      <c r="M75" s="19" t="n">
        <v>0</v>
      </c>
      <c r="N75" s="27" t="n">
        <f aca="false">L75-J75</f>
        <v>-500000</v>
      </c>
      <c r="O75" s="27" t="n">
        <f aca="false">L75-K75</f>
        <v>0</v>
      </c>
      <c r="P75" s="28" t="n">
        <f aca="false">L75/J75</f>
        <v>0</v>
      </c>
      <c r="Q75" s="28" t="n">
        <v>0</v>
      </c>
    </row>
    <row r="76" customFormat="false" ht="45" hidden="false" customHeight="false" outlineLevel="7" collapsed="false">
      <c r="A76" s="23" t="n">
        <v>64</v>
      </c>
      <c r="B76" s="24" t="s">
        <v>95</v>
      </c>
      <c r="C76" s="25" t="s">
        <v>21</v>
      </c>
      <c r="D76" s="25" t="s">
        <v>80</v>
      </c>
      <c r="E76" s="25" t="s">
        <v>92</v>
      </c>
      <c r="F76" s="25" t="s">
        <v>96</v>
      </c>
      <c r="G76" s="18"/>
      <c r="H76" s="18"/>
      <c r="I76" s="19" t="n">
        <v>0</v>
      </c>
      <c r="J76" s="26" t="n">
        <v>500000</v>
      </c>
      <c r="K76" s="26" t="n">
        <v>0</v>
      </c>
      <c r="L76" s="26" t="n">
        <v>0</v>
      </c>
      <c r="M76" s="19" t="n">
        <v>0</v>
      </c>
      <c r="N76" s="27" t="n">
        <f aca="false">L76-J76</f>
        <v>-500000</v>
      </c>
      <c r="O76" s="27" t="n">
        <f aca="false">L76-K76</f>
        <v>0</v>
      </c>
      <c r="P76" s="28" t="n">
        <f aca="false">L76/J76</f>
        <v>0</v>
      </c>
      <c r="Q76" s="28" t="n">
        <v>0</v>
      </c>
    </row>
    <row r="77" customFormat="false" ht="30" hidden="false" customHeight="false" outlineLevel="5" collapsed="false">
      <c r="A77" s="23" t="n">
        <v>65</v>
      </c>
      <c r="B77" s="24" t="s">
        <v>97</v>
      </c>
      <c r="C77" s="25" t="s">
        <v>21</v>
      </c>
      <c r="D77" s="25" t="s">
        <v>80</v>
      </c>
      <c r="E77" s="25" t="s">
        <v>98</v>
      </c>
      <c r="F77" s="25" t="s">
        <v>24</v>
      </c>
      <c r="G77" s="18"/>
      <c r="H77" s="18"/>
      <c r="I77" s="19" t="n">
        <v>0</v>
      </c>
      <c r="J77" s="26" t="n">
        <v>500000</v>
      </c>
      <c r="K77" s="26" t="n">
        <v>0</v>
      </c>
      <c r="L77" s="26" t="n">
        <v>0</v>
      </c>
      <c r="M77" s="19" t="n">
        <v>0</v>
      </c>
      <c r="N77" s="27" t="n">
        <f aca="false">L77-J77</f>
        <v>-500000</v>
      </c>
      <c r="O77" s="27" t="n">
        <f aca="false">L77-K77</f>
        <v>0</v>
      </c>
      <c r="P77" s="28" t="n">
        <f aca="false">L77/J77</f>
        <v>0</v>
      </c>
      <c r="Q77" s="28" t="n">
        <v>0</v>
      </c>
    </row>
    <row r="78" customFormat="false" ht="45" hidden="false" customHeight="false" outlineLevel="6" collapsed="false">
      <c r="A78" s="23" t="n">
        <v>66</v>
      </c>
      <c r="B78" s="24" t="s">
        <v>93</v>
      </c>
      <c r="C78" s="25" t="s">
        <v>21</v>
      </c>
      <c r="D78" s="25" t="s">
        <v>80</v>
      </c>
      <c r="E78" s="25" t="s">
        <v>98</v>
      </c>
      <c r="F78" s="25" t="s">
        <v>94</v>
      </c>
      <c r="G78" s="18"/>
      <c r="H78" s="18"/>
      <c r="I78" s="19" t="n">
        <v>0</v>
      </c>
      <c r="J78" s="26" t="n">
        <v>500000</v>
      </c>
      <c r="K78" s="26" t="n">
        <v>0</v>
      </c>
      <c r="L78" s="26" t="n">
        <v>0</v>
      </c>
      <c r="M78" s="19" t="n">
        <v>0</v>
      </c>
      <c r="N78" s="27" t="n">
        <f aca="false">L78-J78</f>
        <v>-500000</v>
      </c>
      <c r="O78" s="27" t="n">
        <f aca="false">L78-K78</f>
        <v>0</v>
      </c>
      <c r="P78" s="28" t="n">
        <f aca="false">L78/J78</f>
        <v>0</v>
      </c>
      <c r="Q78" s="28" t="n">
        <v>0</v>
      </c>
    </row>
    <row r="79" customFormat="false" ht="45" hidden="false" customHeight="false" outlineLevel="7" collapsed="false">
      <c r="A79" s="23" t="n">
        <v>67</v>
      </c>
      <c r="B79" s="24" t="s">
        <v>95</v>
      </c>
      <c r="C79" s="25" t="s">
        <v>21</v>
      </c>
      <c r="D79" s="25" t="s">
        <v>80</v>
      </c>
      <c r="E79" s="25" t="s">
        <v>98</v>
      </c>
      <c r="F79" s="25" t="s">
        <v>96</v>
      </c>
      <c r="G79" s="18"/>
      <c r="H79" s="18"/>
      <c r="I79" s="19" t="n">
        <v>0</v>
      </c>
      <c r="J79" s="26" t="n">
        <v>500000</v>
      </c>
      <c r="K79" s="26" t="n">
        <v>0</v>
      </c>
      <c r="L79" s="26" t="n">
        <v>0</v>
      </c>
      <c r="M79" s="19" t="n">
        <v>0</v>
      </c>
      <c r="N79" s="27" t="n">
        <f aca="false">L79-J79</f>
        <v>-500000</v>
      </c>
      <c r="O79" s="27" t="n">
        <f aca="false">L79-K79</f>
        <v>0</v>
      </c>
      <c r="P79" s="28" t="n">
        <f aca="false">L79/J79</f>
        <v>0</v>
      </c>
      <c r="Q79" s="28" t="n">
        <v>0</v>
      </c>
    </row>
    <row r="80" customFormat="false" ht="30" hidden="false" customHeight="false" outlineLevel="5" collapsed="false">
      <c r="A80" s="23" t="n">
        <v>68</v>
      </c>
      <c r="B80" s="24" t="s">
        <v>99</v>
      </c>
      <c r="C80" s="25" t="s">
        <v>21</v>
      </c>
      <c r="D80" s="25" t="s">
        <v>80</v>
      </c>
      <c r="E80" s="25" t="s">
        <v>100</v>
      </c>
      <c r="F80" s="25" t="s">
        <v>24</v>
      </c>
      <c r="G80" s="18"/>
      <c r="H80" s="18"/>
      <c r="I80" s="19" t="n">
        <v>0</v>
      </c>
      <c r="J80" s="26" t="n">
        <v>500000</v>
      </c>
      <c r="K80" s="26" t="n">
        <v>0</v>
      </c>
      <c r="L80" s="26" t="n">
        <v>0</v>
      </c>
      <c r="M80" s="19" t="n">
        <v>0</v>
      </c>
      <c r="N80" s="27" t="n">
        <f aca="false">L80-J80</f>
        <v>-500000</v>
      </c>
      <c r="O80" s="27" t="n">
        <f aca="false">L80-K80</f>
        <v>0</v>
      </c>
      <c r="P80" s="28" t="n">
        <f aca="false">L80/J80</f>
        <v>0</v>
      </c>
      <c r="Q80" s="28" t="n">
        <v>0</v>
      </c>
    </row>
    <row r="81" customFormat="false" ht="45" hidden="false" customHeight="false" outlineLevel="6" collapsed="false">
      <c r="A81" s="23" t="n">
        <v>69</v>
      </c>
      <c r="B81" s="24" t="s">
        <v>93</v>
      </c>
      <c r="C81" s="25" t="s">
        <v>21</v>
      </c>
      <c r="D81" s="25" t="s">
        <v>80</v>
      </c>
      <c r="E81" s="25" t="s">
        <v>100</v>
      </c>
      <c r="F81" s="25" t="s">
        <v>94</v>
      </c>
      <c r="G81" s="18"/>
      <c r="H81" s="18"/>
      <c r="I81" s="19" t="n">
        <v>0</v>
      </c>
      <c r="J81" s="26" t="n">
        <v>500000</v>
      </c>
      <c r="K81" s="26" t="n">
        <v>0</v>
      </c>
      <c r="L81" s="26" t="n">
        <v>0</v>
      </c>
      <c r="M81" s="19" t="n">
        <v>0</v>
      </c>
      <c r="N81" s="27" t="n">
        <f aca="false">L81-J81</f>
        <v>-500000</v>
      </c>
      <c r="O81" s="27" t="n">
        <f aca="false">L81-K81</f>
        <v>0</v>
      </c>
      <c r="P81" s="28" t="n">
        <f aca="false">L81/J81</f>
        <v>0</v>
      </c>
      <c r="Q81" s="28" t="n">
        <v>0</v>
      </c>
    </row>
    <row r="82" customFormat="false" ht="45" hidden="false" customHeight="false" outlineLevel="7" collapsed="false">
      <c r="A82" s="23" t="n">
        <v>70</v>
      </c>
      <c r="B82" s="24" t="s">
        <v>95</v>
      </c>
      <c r="C82" s="25" t="s">
        <v>21</v>
      </c>
      <c r="D82" s="25" t="s">
        <v>80</v>
      </c>
      <c r="E82" s="25" t="s">
        <v>100</v>
      </c>
      <c r="F82" s="25" t="s">
        <v>96</v>
      </c>
      <c r="G82" s="18"/>
      <c r="H82" s="18"/>
      <c r="I82" s="19" t="n">
        <v>0</v>
      </c>
      <c r="J82" s="26" t="n">
        <v>500000</v>
      </c>
      <c r="K82" s="26" t="n">
        <v>0</v>
      </c>
      <c r="L82" s="26" t="n">
        <v>0</v>
      </c>
      <c r="M82" s="19" t="n">
        <v>0</v>
      </c>
      <c r="N82" s="27" t="n">
        <f aca="false">L82-J82</f>
        <v>-500000</v>
      </c>
      <c r="O82" s="27" t="n">
        <f aca="false">L82-K82</f>
        <v>0</v>
      </c>
      <c r="P82" s="28" t="n">
        <f aca="false">L82/J82</f>
        <v>0</v>
      </c>
      <c r="Q82" s="28" t="n">
        <v>0</v>
      </c>
    </row>
    <row r="83" customFormat="false" ht="30" hidden="false" customHeight="false" outlineLevel="3" collapsed="false">
      <c r="A83" s="23" t="n">
        <v>71</v>
      </c>
      <c r="B83" s="24" t="s">
        <v>101</v>
      </c>
      <c r="C83" s="25" t="s">
        <v>21</v>
      </c>
      <c r="D83" s="25" t="s">
        <v>80</v>
      </c>
      <c r="E83" s="25" t="s">
        <v>102</v>
      </c>
      <c r="F83" s="25" t="s">
        <v>24</v>
      </c>
      <c r="G83" s="18"/>
      <c r="H83" s="18"/>
      <c r="I83" s="19" t="n">
        <v>0</v>
      </c>
      <c r="J83" s="26" t="n">
        <v>290000</v>
      </c>
      <c r="K83" s="26" t="n">
        <v>26000</v>
      </c>
      <c r="L83" s="26" t="n">
        <v>26000</v>
      </c>
      <c r="M83" s="19" t="n">
        <v>26000</v>
      </c>
      <c r="N83" s="27" t="n">
        <f aca="false">L83-J83</f>
        <v>-264000</v>
      </c>
      <c r="O83" s="27" t="n">
        <f aca="false">L83-K83</f>
        <v>0</v>
      </c>
      <c r="P83" s="28" t="n">
        <f aca="false">L83/J83</f>
        <v>0.0896551724137931</v>
      </c>
      <c r="Q83" s="28" t="n">
        <f aca="false">L83/K83</f>
        <v>1</v>
      </c>
    </row>
    <row r="84" customFormat="false" ht="45" hidden="false" customHeight="false" outlineLevel="4" collapsed="false">
      <c r="A84" s="23" t="n">
        <v>72</v>
      </c>
      <c r="B84" s="24" t="s">
        <v>103</v>
      </c>
      <c r="C84" s="25" t="s">
        <v>21</v>
      </c>
      <c r="D84" s="25" t="s">
        <v>80</v>
      </c>
      <c r="E84" s="25" t="s">
        <v>104</v>
      </c>
      <c r="F84" s="25" t="s">
        <v>24</v>
      </c>
      <c r="G84" s="18"/>
      <c r="H84" s="18"/>
      <c r="I84" s="19" t="n">
        <v>0</v>
      </c>
      <c r="J84" s="26" t="n">
        <v>90000</v>
      </c>
      <c r="K84" s="26" t="n">
        <v>26000</v>
      </c>
      <c r="L84" s="26" t="n">
        <v>26000</v>
      </c>
      <c r="M84" s="19" t="n">
        <v>26000</v>
      </c>
      <c r="N84" s="27" t="n">
        <f aca="false">L84-J84</f>
        <v>-64000</v>
      </c>
      <c r="O84" s="27" t="n">
        <f aca="false">L84-K84</f>
        <v>0</v>
      </c>
      <c r="P84" s="28" t="n">
        <f aca="false">L84/J84</f>
        <v>0.288888888888889</v>
      </c>
      <c r="Q84" s="28" t="n">
        <f aca="false">L84/K84</f>
        <v>1</v>
      </c>
    </row>
    <row r="85" customFormat="false" ht="60" hidden="false" customHeight="false" outlineLevel="5" collapsed="false">
      <c r="A85" s="23" t="n">
        <v>73</v>
      </c>
      <c r="B85" s="24" t="s">
        <v>105</v>
      </c>
      <c r="C85" s="25" t="s">
        <v>21</v>
      </c>
      <c r="D85" s="25" t="s">
        <v>80</v>
      </c>
      <c r="E85" s="25" t="s">
        <v>106</v>
      </c>
      <c r="F85" s="25" t="s">
        <v>24</v>
      </c>
      <c r="G85" s="18"/>
      <c r="H85" s="18"/>
      <c r="I85" s="19" t="n">
        <v>0</v>
      </c>
      <c r="J85" s="26" t="n">
        <v>64000</v>
      </c>
      <c r="K85" s="26" t="n">
        <v>0</v>
      </c>
      <c r="L85" s="26" t="n">
        <v>0</v>
      </c>
      <c r="M85" s="19" t="n">
        <v>0</v>
      </c>
      <c r="N85" s="27" t="n">
        <f aca="false">L85-J85</f>
        <v>-64000</v>
      </c>
      <c r="O85" s="27" t="n">
        <f aca="false">L85-K85</f>
        <v>0</v>
      </c>
      <c r="P85" s="28" t="n">
        <f aca="false">L85/J85</f>
        <v>0</v>
      </c>
      <c r="Q85" s="28" t="n">
        <v>0</v>
      </c>
    </row>
    <row r="86" customFormat="false" ht="30" hidden="false" customHeight="false" outlineLevel="6" collapsed="false">
      <c r="A86" s="23" t="n">
        <v>74</v>
      </c>
      <c r="B86" s="24" t="s">
        <v>39</v>
      </c>
      <c r="C86" s="25" t="s">
        <v>21</v>
      </c>
      <c r="D86" s="25" t="s">
        <v>80</v>
      </c>
      <c r="E86" s="25" t="s">
        <v>106</v>
      </c>
      <c r="F86" s="25" t="s">
        <v>40</v>
      </c>
      <c r="G86" s="18"/>
      <c r="H86" s="18"/>
      <c r="I86" s="19" t="n">
        <v>0</v>
      </c>
      <c r="J86" s="26" t="n">
        <v>64000</v>
      </c>
      <c r="K86" s="26" t="n">
        <v>0</v>
      </c>
      <c r="L86" s="26" t="n">
        <v>0</v>
      </c>
      <c r="M86" s="19" t="n">
        <v>0</v>
      </c>
      <c r="N86" s="27" t="n">
        <f aca="false">L86-J86</f>
        <v>-64000</v>
      </c>
      <c r="O86" s="27" t="n">
        <f aca="false">L86-K86</f>
        <v>0</v>
      </c>
      <c r="P86" s="28" t="n">
        <f aca="false">L86/J86</f>
        <v>0</v>
      </c>
      <c r="Q86" s="28" t="n">
        <v>0</v>
      </c>
    </row>
    <row r="87" customFormat="false" ht="45" hidden="false" customHeight="false" outlineLevel="7" collapsed="false">
      <c r="A87" s="23" t="n">
        <v>75</v>
      </c>
      <c r="B87" s="24" t="s">
        <v>41</v>
      </c>
      <c r="C87" s="25" t="s">
        <v>21</v>
      </c>
      <c r="D87" s="25" t="s">
        <v>80</v>
      </c>
      <c r="E87" s="25" t="s">
        <v>106</v>
      </c>
      <c r="F87" s="25" t="s">
        <v>42</v>
      </c>
      <c r="G87" s="18"/>
      <c r="H87" s="18"/>
      <c r="I87" s="19" t="n">
        <v>0</v>
      </c>
      <c r="J87" s="26" t="n">
        <v>64000</v>
      </c>
      <c r="K87" s="26" t="n">
        <v>0</v>
      </c>
      <c r="L87" s="26" t="n">
        <v>0</v>
      </c>
      <c r="M87" s="19" t="n">
        <v>0</v>
      </c>
      <c r="N87" s="27" t="n">
        <f aca="false">L87-J87</f>
        <v>-64000</v>
      </c>
      <c r="O87" s="27" t="n">
        <f aca="false">L87-K87</f>
        <v>0</v>
      </c>
      <c r="P87" s="28" t="n">
        <f aca="false">L87/J87</f>
        <v>0</v>
      </c>
      <c r="Q87" s="28" t="n">
        <v>0</v>
      </c>
    </row>
    <row r="88" customFormat="false" ht="90" hidden="false" customHeight="false" outlineLevel="5" collapsed="false">
      <c r="A88" s="23" t="n">
        <v>76</v>
      </c>
      <c r="B88" s="24" t="s">
        <v>107</v>
      </c>
      <c r="C88" s="25" t="s">
        <v>21</v>
      </c>
      <c r="D88" s="25" t="s">
        <v>80</v>
      </c>
      <c r="E88" s="25" t="s">
        <v>108</v>
      </c>
      <c r="F88" s="25" t="s">
        <v>24</v>
      </c>
      <c r="G88" s="18"/>
      <c r="H88" s="18"/>
      <c r="I88" s="19" t="n">
        <v>0</v>
      </c>
      <c r="J88" s="26" t="n">
        <v>26000</v>
      </c>
      <c r="K88" s="26" t="n">
        <v>26000</v>
      </c>
      <c r="L88" s="26" t="n">
        <v>26000</v>
      </c>
      <c r="M88" s="19" t="n">
        <v>26000</v>
      </c>
      <c r="N88" s="27" t="n">
        <f aca="false">L88-J88</f>
        <v>0</v>
      </c>
      <c r="O88" s="27" t="n">
        <f aca="false">L88-K88</f>
        <v>0</v>
      </c>
      <c r="P88" s="28" t="n">
        <f aca="false">L88/J88</f>
        <v>1</v>
      </c>
      <c r="Q88" s="28" t="n">
        <f aca="false">L88/K88</f>
        <v>1</v>
      </c>
    </row>
    <row r="89" customFormat="false" ht="30" hidden="false" customHeight="false" outlineLevel="6" collapsed="false">
      <c r="A89" s="23" t="n">
        <v>77</v>
      </c>
      <c r="B89" s="24" t="s">
        <v>39</v>
      </c>
      <c r="C89" s="25" t="s">
        <v>21</v>
      </c>
      <c r="D89" s="25" t="s">
        <v>80</v>
      </c>
      <c r="E89" s="25" t="s">
        <v>108</v>
      </c>
      <c r="F89" s="25" t="s">
        <v>40</v>
      </c>
      <c r="G89" s="18"/>
      <c r="H89" s="18"/>
      <c r="I89" s="19" t="n">
        <v>0</v>
      </c>
      <c r="J89" s="26" t="n">
        <v>26000</v>
      </c>
      <c r="K89" s="26" t="n">
        <v>26000</v>
      </c>
      <c r="L89" s="26" t="n">
        <v>26000</v>
      </c>
      <c r="M89" s="19" t="n">
        <v>26000</v>
      </c>
      <c r="N89" s="27" t="n">
        <f aca="false">L89-J89</f>
        <v>0</v>
      </c>
      <c r="O89" s="27" t="n">
        <f aca="false">L89-K89</f>
        <v>0</v>
      </c>
      <c r="P89" s="28" t="n">
        <f aca="false">L89/J89</f>
        <v>1</v>
      </c>
      <c r="Q89" s="28" t="n">
        <f aca="false">L89/K89</f>
        <v>1</v>
      </c>
    </row>
    <row r="90" customFormat="false" ht="45" hidden="false" customHeight="false" outlineLevel="7" collapsed="false">
      <c r="A90" s="23" t="n">
        <v>78</v>
      </c>
      <c r="B90" s="24" t="s">
        <v>41</v>
      </c>
      <c r="C90" s="25" t="s">
        <v>21</v>
      </c>
      <c r="D90" s="25" t="s">
        <v>80</v>
      </c>
      <c r="E90" s="25" t="s">
        <v>108</v>
      </c>
      <c r="F90" s="25" t="s">
        <v>42</v>
      </c>
      <c r="G90" s="18"/>
      <c r="H90" s="18"/>
      <c r="I90" s="19" t="n">
        <v>0</v>
      </c>
      <c r="J90" s="26" t="n">
        <v>26000</v>
      </c>
      <c r="K90" s="26" t="n">
        <v>26000</v>
      </c>
      <c r="L90" s="26" t="n">
        <v>26000</v>
      </c>
      <c r="M90" s="19" t="n">
        <v>26000</v>
      </c>
      <c r="N90" s="27" t="n">
        <f aca="false">L90-J90</f>
        <v>0</v>
      </c>
      <c r="O90" s="27" t="n">
        <f aca="false">L90-K90</f>
        <v>0</v>
      </c>
      <c r="P90" s="28" t="n">
        <f aca="false">L90/J90</f>
        <v>1</v>
      </c>
      <c r="Q90" s="28" t="n">
        <f aca="false">L90/K90</f>
        <v>1</v>
      </c>
    </row>
    <row r="91" customFormat="false" ht="60" hidden="false" customHeight="false" outlineLevel="4" collapsed="false">
      <c r="A91" s="23" t="n">
        <v>79</v>
      </c>
      <c r="B91" s="24" t="s">
        <v>109</v>
      </c>
      <c r="C91" s="25" t="s">
        <v>21</v>
      </c>
      <c r="D91" s="25" t="s">
        <v>80</v>
      </c>
      <c r="E91" s="25" t="s">
        <v>110</v>
      </c>
      <c r="F91" s="25" t="s">
        <v>24</v>
      </c>
      <c r="G91" s="18"/>
      <c r="H91" s="18"/>
      <c r="I91" s="19" t="n">
        <v>0</v>
      </c>
      <c r="J91" s="26" t="n">
        <v>200000</v>
      </c>
      <c r="K91" s="26" t="n">
        <v>0</v>
      </c>
      <c r="L91" s="26" t="n">
        <v>0</v>
      </c>
      <c r="M91" s="19" t="n">
        <v>0</v>
      </c>
      <c r="N91" s="27" t="n">
        <f aca="false">L91-J91</f>
        <v>-200000</v>
      </c>
      <c r="O91" s="27" t="n">
        <f aca="false">L91-K91</f>
        <v>0</v>
      </c>
      <c r="P91" s="28" t="n">
        <f aca="false">L91/J91</f>
        <v>0</v>
      </c>
      <c r="Q91" s="28" t="n">
        <v>0</v>
      </c>
    </row>
    <row r="92" customFormat="false" ht="45" hidden="false" customHeight="false" outlineLevel="5" collapsed="false">
      <c r="A92" s="23" t="n">
        <v>80</v>
      </c>
      <c r="B92" s="24" t="s">
        <v>111</v>
      </c>
      <c r="C92" s="25" t="s">
        <v>21</v>
      </c>
      <c r="D92" s="25" t="s">
        <v>80</v>
      </c>
      <c r="E92" s="25" t="s">
        <v>112</v>
      </c>
      <c r="F92" s="25" t="s">
        <v>24</v>
      </c>
      <c r="G92" s="18"/>
      <c r="H92" s="18"/>
      <c r="I92" s="19" t="n">
        <v>0</v>
      </c>
      <c r="J92" s="26" t="n">
        <v>200000</v>
      </c>
      <c r="K92" s="26" t="n">
        <v>0</v>
      </c>
      <c r="L92" s="26" t="n">
        <v>0</v>
      </c>
      <c r="M92" s="19" t="n">
        <v>0</v>
      </c>
      <c r="N92" s="27" t="n">
        <f aca="false">L92-J92</f>
        <v>-200000</v>
      </c>
      <c r="O92" s="27" t="n">
        <f aca="false">L92-K92</f>
        <v>0</v>
      </c>
      <c r="P92" s="28" t="n">
        <f aca="false">L92/J92</f>
        <v>0</v>
      </c>
      <c r="Q92" s="28" t="n">
        <v>0</v>
      </c>
    </row>
    <row r="93" customFormat="false" ht="30" hidden="false" customHeight="false" outlineLevel="6" collapsed="false">
      <c r="A93" s="23" t="n">
        <v>81</v>
      </c>
      <c r="B93" s="24" t="s">
        <v>39</v>
      </c>
      <c r="C93" s="25" t="s">
        <v>21</v>
      </c>
      <c r="D93" s="25" t="s">
        <v>80</v>
      </c>
      <c r="E93" s="25" t="s">
        <v>112</v>
      </c>
      <c r="F93" s="25" t="s">
        <v>40</v>
      </c>
      <c r="G93" s="18"/>
      <c r="H93" s="18"/>
      <c r="I93" s="19" t="n">
        <v>0</v>
      </c>
      <c r="J93" s="26" t="n">
        <v>200000</v>
      </c>
      <c r="K93" s="26" t="n">
        <v>0</v>
      </c>
      <c r="L93" s="26" t="n">
        <v>0</v>
      </c>
      <c r="M93" s="19" t="n">
        <v>0</v>
      </c>
      <c r="N93" s="27" t="n">
        <f aca="false">L93-J93</f>
        <v>-200000</v>
      </c>
      <c r="O93" s="27" t="n">
        <f aca="false">L93-K93</f>
        <v>0</v>
      </c>
      <c r="P93" s="28" t="n">
        <f aca="false">L93/J93</f>
        <v>0</v>
      </c>
      <c r="Q93" s="28" t="n">
        <v>0</v>
      </c>
    </row>
    <row r="94" customFormat="false" ht="45" hidden="false" customHeight="false" outlineLevel="7" collapsed="false">
      <c r="A94" s="23" t="n">
        <v>82</v>
      </c>
      <c r="B94" s="24" t="s">
        <v>41</v>
      </c>
      <c r="C94" s="25" t="s">
        <v>21</v>
      </c>
      <c r="D94" s="25" t="s">
        <v>80</v>
      </c>
      <c r="E94" s="25" t="s">
        <v>112</v>
      </c>
      <c r="F94" s="25" t="s">
        <v>42</v>
      </c>
      <c r="G94" s="18"/>
      <c r="H94" s="18"/>
      <c r="I94" s="19" t="n">
        <v>0</v>
      </c>
      <c r="J94" s="26" t="n">
        <v>200000</v>
      </c>
      <c r="K94" s="26" t="n">
        <v>0</v>
      </c>
      <c r="L94" s="26" t="n">
        <v>0</v>
      </c>
      <c r="M94" s="19" t="n">
        <v>0</v>
      </c>
      <c r="N94" s="27" t="n">
        <f aca="false">L94-J94</f>
        <v>-200000</v>
      </c>
      <c r="O94" s="27" t="n">
        <f aca="false">L94-K94</f>
        <v>0</v>
      </c>
      <c r="P94" s="28" t="n">
        <f aca="false">L94/J94</f>
        <v>0</v>
      </c>
      <c r="Q94" s="28" t="n">
        <v>0</v>
      </c>
    </row>
    <row r="95" customFormat="false" ht="45" hidden="false" customHeight="false" outlineLevel="3" collapsed="false">
      <c r="A95" s="23" t="n">
        <v>83</v>
      </c>
      <c r="B95" s="24" t="s">
        <v>113</v>
      </c>
      <c r="C95" s="25" t="s">
        <v>21</v>
      </c>
      <c r="D95" s="25" t="s">
        <v>80</v>
      </c>
      <c r="E95" s="25" t="s">
        <v>114</v>
      </c>
      <c r="F95" s="25" t="s">
        <v>24</v>
      </c>
      <c r="G95" s="18"/>
      <c r="H95" s="18"/>
      <c r="I95" s="19" t="n">
        <v>0</v>
      </c>
      <c r="J95" s="26" t="n">
        <v>15438295</v>
      </c>
      <c r="K95" s="26" t="n">
        <v>4708877.25</v>
      </c>
      <c r="L95" s="26" t="n">
        <v>4632041.74</v>
      </c>
      <c r="M95" s="19" t="n">
        <v>4632041.74</v>
      </c>
      <c r="N95" s="27" t="n">
        <f aca="false">L95-J95</f>
        <v>-10806253.26</v>
      </c>
      <c r="O95" s="27" t="n">
        <f aca="false">L95-K95</f>
        <v>-76835.5099999998</v>
      </c>
      <c r="P95" s="28" t="n">
        <f aca="false">L95/J95</f>
        <v>0.300035835563448</v>
      </c>
      <c r="Q95" s="28" t="n">
        <f aca="false">L95/K95</f>
        <v>0.983682838621457</v>
      </c>
    </row>
    <row r="96" customFormat="false" ht="30" hidden="false" customHeight="false" outlineLevel="4" collapsed="false">
      <c r="A96" s="23" t="n">
        <v>84</v>
      </c>
      <c r="B96" s="24" t="s">
        <v>115</v>
      </c>
      <c r="C96" s="25" t="s">
        <v>21</v>
      </c>
      <c r="D96" s="25" t="s">
        <v>80</v>
      </c>
      <c r="E96" s="25" t="s">
        <v>116</v>
      </c>
      <c r="F96" s="25" t="s">
        <v>24</v>
      </c>
      <c r="G96" s="18"/>
      <c r="H96" s="18"/>
      <c r="I96" s="19" t="n">
        <v>0</v>
      </c>
      <c r="J96" s="26" t="n">
        <v>8413000</v>
      </c>
      <c r="K96" s="26" t="n">
        <v>3057857.01</v>
      </c>
      <c r="L96" s="26" t="n">
        <v>3048057.01</v>
      </c>
      <c r="M96" s="19" t="n">
        <v>3048057.01</v>
      </c>
      <c r="N96" s="27" t="n">
        <f aca="false">L96-J96</f>
        <v>-5364942.99</v>
      </c>
      <c r="O96" s="27" t="n">
        <f aca="false">L96-K96</f>
        <v>-9800</v>
      </c>
      <c r="P96" s="28" t="n">
        <f aca="false">L96/J96</f>
        <v>0.362303222393914</v>
      </c>
      <c r="Q96" s="28" t="n">
        <f aca="false">L96/K96</f>
        <v>0.996795141182877</v>
      </c>
    </row>
    <row r="97" customFormat="false" ht="45" hidden="false" customHeight="false" outlineLevel="5" collapsed="false">
      <c r="A97" s="23" t="n">
        <v>85</v>
      </c>
      <c r="B97" s="24" t="s">
        <v>117</v>
      </c>
      <c r="C97" s="25" t="s">
        <v>21</v>
      </c>
      <c r="D97" s="25" t="s">
        <v>80</v>
      </c>
      <c r="E97" s="25" t="s">
        <v>118</v>
      </c>
      <c r="F97" s="25" t="s">
        <v>24</v>
      </c>
      <c r="G97" s="18"/>
      <c r="H97" s="18"/>
      <c r="I97" s="19" t="n">
        <v>0</v>
      </c>
      <c r="J97" s="26" t="n">
        <v>8413000</v>
      </c>
      <c r="K97" s="26" t="n">
        <v>3057857.01</v>
      </c>
      <c r="L97" s="26" t="n">
        <v>3048057.01</v>
      </c>
      <c r="M97" s="19" t="n">
        <v>3048057.01</v>
      </c>
      <c r="N97" s="27" t="n">
        <f aca="false">L97-J97</f>
        <v>-5364942.99</v>
      </c>
      <c r="O97" s="27" t="n">
        <f aca="false">L97-K97</f>
        <v>-9800</v>
      </c>
      <c r="P97" s="28" t="n">
        <f aca="false">L97/J97</f>
        <v>0.362303222393914</v>
      </c>
      <c r="Q97" s="28" t="n">
        <f aca="false">L97/K97</f>
        <v>0.996795141182877</v>
      </c>
    </row>
    <row r="98" customFormat="false" ht="30" hidden="false" customHeight="false" outlineLevel="6" collapsed="false">
      <c r="A98" s="23" t="n">
        <v>86</v>
      </c>
      <c r="B98" s="24" t="s">
        <v>39</v>
      </c>
      <c r="C98" s="25" t="s">
        <v>21</v>
      </c>
      <c r="D98" s="25" t="s">
        <v>80</v>
      </c>
      <c r="E98" s="25" t="s">
        <v>118</v>
      </c>
      <c r="F98" s="25" t="s">
        <v>40</v>
      </c>
      <c r="G98" s="18"/>
      <c r="H98" s="18"/>
      <c r="I98" s="19" t="n">
        <v>0</v>
      </c>
      <c r="J98" s="26" t="n">
        <v>8413000</v>
      </c>
      <c r="K98" s="26" t="n">
        <v>3057857.01</v>
      </c>
      <c r="L98" s="26" t="n">
        <v>3048057.01</v>
      </c>
      <c r="M98" s="19" t="n">
        <v>3048057.01</v>
      </c>
      <c r="N98" s="27" t="n">
        <f aca="false">L98-J98</f>
        <v>-5364942.99</v>
      </c>
      <c r="O98" s="27" t="n">
        <f aca="false">L98-K98</f>
        <v>-9800</v>
      </c>
      <c r="P98" s="28" t="n">
        <f aca="false">L98/J98</f>
        <v>0.362303222393914</v>
      </c>
      <c r="Q98" s="28" t="n">
        <f aca="false">L98/K98</f>
        <v>0.996795141182877</v>
      </c>
    </row>
    <row r="99" customFormat="false" ht="45" hidden="false" customHeight="false" outlineLevel="7" collapsed="false">
      <c r="A99" s="23" t="n">
        <v>87</v>
      </c>
      <c r="B99" s="24" t="s">
        <v>41</v>
      </c>
      <c r="C99" s="25" t="s">
        <v>21</v>
      </c>
      <c r="D99" s="25" t="s">
        <v>80</v>
      </c>
      <c r="E99" s="25" t="s">
        <v>118</v>
      </c>
      <c r="F99" s="25" t="s">
        <v>42</v>
      </c>
      <c r="G99" s="18"/>
      <c r="H99" s="18"/>
      <c r="I99" s="19" t="n">
        <v>0</v>
      </c>
      <c r="J99" s="26" t="n">
        <v>8413000</v>
      </c>
      <c r="K99" s="26" t="n">
        <v>3057857.01</v>
      </c>
      <c r="L99" s="26" t="n">
        <v>3048057.01</v>
      </c>
      <c r="M99" s="19" t="n">
        <v>3048057.01</v>
      </c>
      <c r="N99" s="27" t="n">
        <f aca="false">L99-J99</f>
        <v>-5364942.99</v>
      </c>
      <c r="O99" s="27" t="n">
        <f aca="false">L99-K99</f>
        <v>-9800</v>
      </c>
      <c r="P99" s="28" t="n">
        <f aca="false">L99/J99</f>
        <v>0.362303222393914</v>
      </c>
      <c r="Q99" s="28" t="n">
        <f aca="false">L99/K99</f>
        <v>0.996795141182877</v>
      </c>
    </row>
    <row r="100" customFormat="false" ht="15" hidden="false" customHeight="false" outlineLevel="4" collapsed="false">
      <c r="A100" s="23" t="n">
        <v>88</v>
      </c>
      <c r="B100" s="24" t="s">
        <v>119</v>
      </c>
      <c r="C100" s="25" t="s">
        <v>21</v>
      </c>
      <c r="D100" s="25" t="s">
        <v>80</v>
      </c>
      <c r="E100" s="25" t="s">
        <v>120</v>
      </c>
      <c r="F100" s="25" t="s">
        <v>24</v>
      </c>
      <c r="G100" s="18"/>
      <c r="H100" s="18"/>
      <c r="I100" s="19" t="n">
        <v>0</v>
      </c>
      <c r="J100" s="26" t="n">
        <v>7025295</v>
      </c>
      <c r="K100" s="26" t="n">
        <v>1651020.24</v>
      </c>
      <c r="L100" s="26" t="n">
        <v>1583984.73</v>
      </c>
      <c r="M100" s="19" t="n">
        <v>1583984.73</v>
      </c>
      <c r="N100" s="27" t="n">
        <f aca="false">L100-J100</f>
        <v>-5441310.27</v>
      </c>
      <c r="O100" s="27" t="n">
        <f aca="false">L100-K100</f>
        <v>-67035.51</v>
      </c>
      <c r="P100" s="28" t="n">
        <f aca="false">L100/J100</f>
        <v>0.225468785296561</v>
      </c>
      <c r="Q100" s="28" t="n">
        <f aca="false">L100/K100</f>
        <v>0.959397523800193</v>
      </c>
    </row>
    <row r="101" customFormat="false" ht="30" hidden="false" customHeight="false" outlineLevel="5" collapsed="false">
      <c r="A101" s="23" t="n">
        <v>89</v>
      </c>
      <c r="B101" s="24" t="s">
        <v>121</v>
      </c>
      <c r="C101" s="25" t="s">
        <v>21</v>
      </c>
      <c r="D101" s="25" t="s">
        <v>80</v>
      </c>
      <c r="E101" s="25" t="s">
        <v>122</v>
      </c>
      <c r="F101" s="25" t="s">
        <v>24</v>
      </c>
      <c r="G101" s="18"/>
      <c r="H101" s="18"/>
      <c r="I101" s="19" t="n">
        <v>0</v>
      </c>
      <c r="J101" s="26" t="n">
        <v>7021695</v>
      </c>
      <c r="K101" s="26" t="n">
        <v>1650570.24</v>
      </c>
      <c r="L101" s="26" t="n">
        <v>1583984.73</v>
      </c>
      <c r="M101" s="19" t="n">
        <v>1583984.73</v>
      </c>
      <c r="N101" s="27" t="n">
        <f aca="false">L101-J101</f>
        <v>-5437710.27</v>
      </c>
      <c r="O101" s="27" t="n">
        <f aca="false">L101-K101</f>
        <v>-66585.51</v>
      </c>
      <c r="P101" s="28" t="n">
        <f aca="false">L101/J101</f>
        <v>0.225584382403394</v>
      </c>
      <c r="Q101" s="28" t="n">
        <f aca="false">L101/K101</f>
        <v>0.959659087273984</v>
      </c>
    </row>
    <row r="102" customFormat="false" ht="90" hidden="false" customHeight="false" outlineLevel="6" collapsed="false">
      <c r="A102" s="23" t="n">
        <v>90</v>
      </c>
      <c r="B102" s="24" t="s">
        <v>35</v>
      </c>
      <c r="C102" s="25" t="s">
        <v>21</v>
      </c>
      <c r="D102" s="25" t="s">
        <v>80</v>
      </c>
      <c r="E102" s="25" t="s">
        <v>122</v>
      </c>
      <c r="F102" s="25" t="s">
        <v>36</v>
      </c>
      <c r="G102" s="18"/>
      <c r="H102" s="18"/>
      <c r="I102" s="19" t="n">
        <v>0</v>
      </c>
      <c r="J102" s="26" t="n">
        <v>4538772</v>
      </c>
      <c r="K102" s="26" t="n">
        <v>1107176</v>
      </c>
      <c r="L102" s="26" t="n">
        <v>1050645.96</v>
      </c>
      <c r="M102" s="19" t="n">
        <v>1050645.96</v>
      </c>
      <c r="N102" s="27" t="n">
        <f aca="false">L102-J102</f>
        <v>-3488126.04</v>
      </c>
      <c r="O102" s="27" t="n">
        <f aca="false">L102-K102</f>
        <v>-56530.04</v>
      </c>
      <c r="P102" s="28" t="n">
        <f aca="false">L102/J102</f>
        <v>0.231482427405474</v>
      </c>
      <c r="Q102" s="28" t="n">
        <f aca="false">L102/K102</f>
        <v>0.948942137474078</v>
      </c>
    </row>
    <row r="103" customFormat="false" ht="30" hidden="false" customHeight="false" outlineLevel="7" collapsed="false">
      <c r="A103" s="23" t="n">
        <v>91</v>
      </c>
      <c r="B103" s="24" t="s">
        <v>123</v>
      </c>
      <c r="C103" s="25" t="s">
        <v>21</v>
      </c>
      <c r="D103" s="25" t="s">
        <v>80</v>
      </c>
      <c r="E103" s="25" t="s">
        <v>122</v>
      </c>
      <c r="F103" s="25" t="s">
        <v>124</v>
      </c>
      <c r="G103" s="18"/>
      <c r="H103" s="18"/>
      <c r="I103" s="19" t="n">
        <v>0</v>
      </c>
      <c r="J103" s="26" t="n">
        <v>4538772</v>
      </c>
      <c r="K103" s="26" t="n">
        <v>1107176</v>
      </c>
      <c r="L103" s="26" t="n">
        <v>1050645.96</v>
      </c>
      <c r="M103" s="19" t="n">
        <v>1050645.96</v>
      </c>
      <c r="N103" s="27" t="n">
        <f aca="false">L103-J103</f>
        <v>-3488126.04</v>
      </c>
      <c r="O103" s="27" t="n">
        <f aca="false">L103-K103</f>
        <v>-56530.04</v>
      </c>
      <c r="P103" s="28" t="n">
        <f aca="false">L103/J103</f>
        <v>0.231482427405474</v>
      </c>
      <c r="Q103" s="28" t="n">
        <f aca="false">L103/K103</f>
        <v>0.948942137474078</v>
      </c>
    </row>
    <row r="104" customFormat="false" ht="30" hidden="false" customHeight="false" outlineLevel="6" collapsed="false">
      <c r="A104" s="23" t="n">
        <v>92</v>
      </c>
      <c r="B104" s="24" t="s">
        <v>39</v>
      </c>
      <c r="C104" s="25" t="s">
        <v>21</v>
      </c>
      <c r="D104" s="25" t="s">
        <v>80</v>
      </c>
      <c r="E104" s="25" t="s">
        <v>122</v>
      </c>
      <c r="F104" s="25" t="s">
        <v>40</v>
      </c>
      <c r="G104" s="18"/>
      <c r="H104" s="18"/>
      <c r="I104" s="19" t="n">
        <v>0</v>
      </c>
      <c r="J104" s="26" t="n">
        <v>2478323</v>
      </c>
      <c r="K104" s="26" t="n">
        <v>542494.24</v>
      </c>
      <c r="L104" s="26" t="n">
        <v>532463.06</v>
      </c>
      <c r="M104" s="19" t="n">
        <v>532463.06</v>
      </c>
      <c r="N104" s="27" t="n">
        <f aca="false">L104-J104</f>
        <v>-1945859.94</v>
      </c>
      <c r="O104" s="27" t="n">
        <f aca="false">L104-K104</f>
        <v>-10031.1799999999</v>
      </c>
      <c r="P104" s="28" t="n">
        <f aca="false">L104/J104</f>
        <v>0.214848129158306</v>
      </c>
      <c r="Q104" s="28" t="n">
        <f aca="false">L104/K104</f>
        <v>0.9815091492953</v>
      </c>
    </row>
    <row r="105" customFormat="false" ht="45" hidden="false" customHeight="false" outlineLevel="7" collapsed="false">
      <c r="A105" s="23" t="n">
        <v>93</v>
      </c>
      <c r="B105" s="24" t="s">
        <v>41</v>
      </c>
      <c r="C105" s="25" t="s">
        <v>21</v>
      </c>
      <c r="D105" s="25" t="s">
        <v>80</v>
      </c>
      <c r="E105" s="25" t="s">
        <v>122</v>
      </c>
      <c r="F105" s="25" t="s">
        <v>42</v>
      </c>
      <c r="G105" s="18"/>
      <c r="H105" s="18"/>
      <c r="I105" s="19" t="n">
        <v>0</v>
      </c>
      <c r="J105" s="26" t="n">
        <v>2478323</v>
      </c>
      <c r="K105" s="26" t="n">
        <v>542494.24</v>
      </c>
      <c r="L105" s="26" t="n">
        <v>532463.06</v>
      </c>
      <c r="M105" s="19" t="n">
        <v>532463.06</v>
      </c>
      <c r="N105" s="27" t="n">
        <f aca="false">L105-J105</f>
        <v>-1945859.94</v>
      </c>
      <c r="O105" s="27" t="n">
        <f aca="false">L105-K105</f>
        <v>-10031.1799999999</v>
      </c>
      <c r="P105" s="28" t="n">
        <f aca="false">L105/J105</f>
        <v>0.214848129158306</v>
      </c>
      <c r="Q105" s="28" t="n">
        <f aca="false">L105/K105</f>
        <v>0.9815091492953</v>
      </c>
    </row>
    <row r="106" customFormat="false" ht="15" hidden="false" customHeight="false" outlineLevel="6" collapsed="false">
      <c r="A106" s="23" t="n">
        <v>94</v>
      </c>
      <c r="B106" s="24" t="s">
        <v>69</v>
      </c>
      <c r="C106" s="25" t="s">
        <v>21</v>
      </c>
      <c r="D106" s="25" t="s">
        <v>80</v>
      </c>
      <c r="E106" s="25" t="s">
        <v>122</v>
      </c>
      <c r="F106" s="25" t="s">
        <v>70</v>
      </c>
      <c r="G106" s="18"/>
      <c r="H106" s="18"/>
      <c r="I106" s="19" t="n">
        <v>0</v>
      </c>
      <c r="J106" s="26" t="n">
        <v>4600</v>
      </c>
      <c r="K106" s="26" t="n">
        <v>900</v>
      </c>
      <c r="L106" s="26" t="n">
        <v>875.71</v>
      </c>
      <c r="M106" s="19" t="n">
        <v>875.71</v>
      </c>
      <c r="N106" s="27" t="n">
        <f aca="false">L106-J106</f>
        <v>-3724.29</v>
      </c>
      <c r="O106" s="27" t="n">
        <f aca="false">L106-K106</f>
        <v>-24.29</v>
      </c>
      <c r="P106" s="28" t="n">
        <f aca="false">L106/J106</f>
        <v>0.190371739130435</v>
      </c>
      <c r="Q106" s="28" t="n">
        <f aca="false">L106/K106</f>
        <v>0.973011111111111</v>
      </c>
    </row>
    <row r="107" customFormat="false" ht="15" hidden="false" customHeight="false" outlineLevel="7" collapsed="false">
      <c r="A107" s="23" t="n">
        <v>95</v>
      </c>
      <c r="B107" s="24" t="s">
        <v>125</v>
      </c>
      <c r="C107" s="25" t="s">
        <v>21</v>
      </c>
      <c r="D107" s="25" t="s">
        <v>80</v>
      </c>
      <c r="E107" s="25" t="s">
        <v>122</v>
      </c>
      <c r="F107" s="25" t="s">
        <v>126</v>
      </c>
      <c r="G107" s="18"/>
      <c r="H107" s="18"/>
      <c r="I107" s="19" t="n">
        <v>0</v>
      </c>
      <c r="J107" s="26" t="n">
        <v>4600</v>
      </c>
      <c r="K107" s="26" t="n">
        <v>900</v>
      </c>
      <c r="L107" s="26" t="n">
        <v>875.71</v>
      </c>
      <c r="M107" s="19" t="n">
        <v>875.71</v>
      </c>
      <c r="N107" s="27" t="n">
        <f aca="false">L107-J107</f>
        <v>-3724.29</v>
      </c>
      <c r="O107" s="27" t="n">
        <f aca="false">L107-K107</f>
        <v>-24.29</v>
      </c>
      <c r="P107" s="28" t="n">
        <f aca="false">L107/J107</f>
        <v>0.190371739130435</v>
      </c>
      <c r="Q107" s="28" t="n">
        <f aca="false">L107/K107</f>
        <v>0.973011111111111</v>
      </c>
    </row>
    <row r="108" customFormat="false" ht="60" hidden="false" customHeight="false" outlineLevel="5" collapsed="false">
      <c r="A108" s="23" t="n">
        <v>96</v>
      </c>
      <c r="B108" s="24" t="s">
        <v>127</v>
      </c>
      <c r="C108" s="25" t="s">
        <v>21</v>
      </c>
      <c r="D108" s="25" t="s">
        <v>80</v>
      </c>
      <c r="E108" s="25" t="s">
        <v>128</v>
      </c>
      <c r="F108" s="25" t="s">
        <v>24</v>
      </c>
      <c r="G108" s="18"/>
      <c r="H108" s="18"/>
      <c r="I108" s="19" t="n">
        <v>0</v>
      </c>
      <c r="J108" s="26" t="n">
        <v>1800</v>
      </c>
      <c r="K108" s="26" t="n">
        <v>0</v>
      </c>
      <c r="L108" s="26" t="n">
        <v>0</v>
      </c>
      <c r="M108" s="19" t="n">
        <v>0</v>
      </c>
      <c r="N108" s="27" t="n">
        <f aca="false">L108-J108</f>
        <v>-1800</v>
      </c>
      <c r="O108" s="27" t="n">
        <f aca="false">L108-K108</f>
        <v>0</v>
      </c>
      <c r="P108" s="28" t="n">
        <f aca="false">L108/J108</f>
        <v>0</v>
      </c>
      <c r="Q108" s="28" t="n">
        <v>0</v>
      </c>
    </row>
    <row r="109" customFormat="false" ht="30" hidden="false" customHeight="false" outlineLevel="6" collapsed="false">
      <c r="A109" s="23" t="n">
        <v>97</v>
      </c>
      <c r="B109" s="24" t="s">
        <v>39</v>
      </c>
      <c r="C109" s="25" t="s">
        <v>21</v>
      </c>
      <c r="D109" s="25" t="s">
        <v>80</v>
      </c>
      <c r="E109" s="25" t="s">
        <v>128</v>
      </c>
      <c r="F109" s="25" t="s">
        <v>40</v>
      </c>
      <c r="G109" s="18"/>
      <c r="H109" s="18"/>
      <c r="I109" s="19" t="n">
        <v>0</v>
      </c>
      <c r="J109" s="26" t="n">
        <v>1800</v>
      </c>
      <c r="K109" s="26" t="n">
        <v>0</v>
      </c>
      <c r="L109" s="26" t="n">
        <v>0</v>
      </c>
      <c r="M109" s="19" t="n">
        <v>0</v>
      </c>
      <c r="N109" s="27" t="n">
        <f aca="false">L109-J109</f>
        <v>-1800</v>
      </c>
      <c r="O109" s="27" t="n">
        <f aca="false">L109-K109</f>
        <v>0</v>
      </c>
      <c r="P109" s="28" t="n">
        <f aca="false">L109/J109</f>
        <v>0</v>
      </c>
      <c r="Q109" s="28" t="n">
        <v>0</v>
      </c>
    </row>
    <row r="110" customFormat="false" ht="45" hidden="false" customHeight="false" outlineLevel="7" collapsed="false">
      <c r="A110" s="23" t="n">
        <v>98</v>
      </c>
      <c r="B110" s="24" t="s">
        <v>41</v>
      </c>
      <c r="C110" s="25" t="s">
        <v>21</v>
      </c>
      <c r="D110" s="25" t="s">
        <v>80</v>
      </c>
      <c r="E110" s="25" t="s">
        <v>128</v>
      </c>
      <c r="F110" s="25" t="s">
        <v>42</v>
      </c>
      <c r="G110" s="18"/>
      <c r="H110" s="18"/>
      <c r="I110" s="19" t="n">
        <v>0</v>
      </c>
      <c r="J110" s="26" t="n">
        <v>1800</v>
      </c>
      <c r="K110" s="26" t="n">
        <v>0</v>
      </c>
      <c r="L110" s="26" t="n">
        <v>0</v>
      </c>
      <c r="M110" s="19" t="n">
        <v>0</v>
      </c>
      <c r="N110" s="27" t="n">
        <f aca="false">L110-J110</f>
        <v>-1800</v>
      </c>
      <c r="O110" s="27" t="n">
        <f aca="false">L110-K110</f>
        <v>0</v>
      </c>
      <c r="P110" s="28" t="n">
        <f aca="false">L110/J110</f>
        <v>0</v>
      </c>
      <c r="Q110" s="28" t="n">
        <v>0</v>
      </c>
    </row>
    <row r="111" customFormat="false" ht="60" hidden="false" customHeight="false" outlineLevel="5" collapsed="false">
      <c r="A111" s="23" t="n">
        <v>99</v>
      </c>
      <c r="B111" s="24" t="s">
        <v>129</v>
      </c>
      <c r="C111" s="25" t="s">
        <v>21</v>
      </c>
      <c r="D111" s="25" t="s">
        <v>80</v>
      </c>
      <c r="E111" s="25" t="s">
        <v>130</v>
      </c>
      <c r="F111" s="25" t="s">
        <v>24</v>
      </c>
      <c r="G111" s="18"/>
      <c r="H111" s="18"/>
      <c r="I111" s="19" t="n">
        <v>0</v>
      </c>
      <c r="J111" s="26" t="n">
        <v>1800</v>
      </c>
      <c r="K111" s="26" t="n">
        <v>450</v>
      </c>
      <c r="L111" s="26" t="n">
        <v>0</v>
      </c>
      <c r="M111" s="19" t="n">
        <v>0</v>
      </c>
      <c r="N111" s="27" t="n">
        <f aca="false">L111-J111</f>
        <v>-1800</v>
      </c>
      <c r="O111" s="27" t="n">
        <f aca="false">L111-K111</f>
        <v>-450</v>
      </c>
      <c r="P111" s="28" t="n">
        <f aca="false">L111/J111</f>
        <v>0</v>
      </c>
      <c r="Q111" s="28" t="n">
        <f aca="false">L111/K111</f>
        <v>0</v>
      </c>
    </row>
    <row r="112" customFormat="false" ht="90" hidden="false" customHeight="false" outlineLevel="6" collapsed="false">
      <c r="A112" s="23" t="n">
        <v>100</v>
      </c>
      <c r="B112" s="24" t="s">
        <v>35</v>
      </c>
      <c r="C112" s="25" t="s">
        <v>21</v>
      </c>
      <c r="D112" s="25" t="s">
        <v>80</v>
      </c>
      <c r="E112" s="25" t="s">
        <v>130</v>
      </c>
      <c r="F112" s="25" t="s">
        <v>36</v>
      </c>
      <c r="G112" s="18"/>
      <c r="H112" s="18"/>
      <c r="I112" s="19" t="n">
        <v>0</v>
      </c>
      <c r="J112" s="26" t="n">
        <v>1800</v>
      </c>
      <c r="K112" s="26" t="n">
        <v>450</v>
      </c>
      <c r="L112" s="26" t="n">
        <v>0</v>
      </c>
      <c r="M112" s="19" t="n">
        <v>0</v>
      </c>
      <c r="N112" s="27" t="n">
        <f aca="false">L112-J112</f>
        <v>-1800</v>
      </c>
      <c r="O112" s="27" t="n">
        <f aca="false">L112-K112</f>
        <v>-450</v>
      </c>
      <c r="P112" s="28" t="n">
        <f aca="false">L112/J112</f>
        <v>0</v>
      </c>
      <c r="Q112" s="28" t="n">
        <f aca="false">L112/K112</f>
        <v>0</v>
      </c>
    </row>
    <row r="113" customFormat="false" ht="30" hidden="false" customHeight="false" outlineLevel="7" collapsed="false">
      <c r="A113" s="23" t="n">
        <v>101</v>
      </c>
      <c r="B113" s="24" t="s">
        <v>123</v>
      </c>
      <c r="C113" s="25" t="s">
        <v>21</v>
      </c>
      <c r="D113" s="25" t="s">
        <v>80</v>
      </c>
      <c r="E113" s="25" t="s">
        <v>130</v>
      </c>
      <c r="F113" s="25" t="s">
        <v>124</v>
      </c>
      <c r="G113" s="18"/>
      <c r="H113" s="18"/>
      <c r="I113" s="19" t="n">
        <v>0</v>
      </c>
      <c r="J113" s="26" t="n">
        <v>1800</v>
      </c>
      <c r="K113" s="26" t="n">
        <v>450</v>
      </c>
      <c r="L113" s="26" t="n">
        <v>0</v>
      </c>
      <c r="M113" s="19" t="n">
        <v>0</v>
      </c>
      <c r="N113" s="27" t="n">
        <f aca="false">L113-J113</f>
        <v>-1800</v>
      </c>
      <c r="O113" s="27" t="n">
        <f aca="false">L113-K113</f>
        <v>-450</v>
      </c>
      <c r="P113" s="28" t="n">
        <f aca="false">L113/J113</f>
        <v>0</v>
      </c>
      <c r="Q113" s="28" t="n">
        <f aca="false">L113/K113</f>
        <v>0</v>
      </c>
    </row>
    <row r="114" customFormat="false" ht="60" hidden="false" customHeight="false" outlineLevel="3" collapsed="false">
      <c r="A114" s="23" t="n">
        <v>102</v>
      </c>
      <c r="B114" s="24" t="s">
        <v>131</v>
      </c>
      <c r="C114" s="25" t="s">
        <v>21</v>
      </c>
      <c r="D114" s="25" t="s">
        <v>80</v>
      </c>
      <c r="E114" s="25" t="s">
        <v>132</v>
      </c>
      <c r="F114" s="25" t="s">
        <v>24</v>
      </c>
      <c r="G114" s="18"/>
      <c r="H114" s="18"/>
      <c r="I114" s="19" t="n">
        <v>0</v>
      </c>
      <c r="J114" s="26" t="n">
        <v>170000</v>
      </c>
      <c r="K114" s="26" t="n">
        <v>0</v>
      </c>
      <c r="L114" s="26" t="n">
        <v>0</v>
      </c>
      <c r="M114" s="19" t="n">
        <v>0</v>
      </c>
      <c r="N114" s="27" t="n">
        <f aca="false">L114-J114</f>
        <v>-170000</v>
      </c>
      <c r="O114" s="27" t="n">
        <f aca="false">L114-K114</f>
        <v>0</v>
      </c>
      <c r="P114" s="28" t="n">
        <f aca="false">L114/J114</f>
        <v>0</v>
      </c>
      <c r="Q114" s="28" t="n">
        <v>0</v>
      </c>
    </row>
    <row r="115" customFormat="false" ht="45" hidden="false" customHeight="false" outlineLevel="4" collapsed="false">
      <c r="A115" s="23" t="n">
        <v>103</v>
      </c>
      <c r="B115" s="24" t="s">
        <v>133</v>
      </c>
      <c r="C115" s="25" t="s">
        <v>21</v>
      </c>
      <c r="D115" s="25" t="s">
        <v>80</v>
      </c>
      <c r="E115" s="25" t="s">
        <v>134</v>
      </c>
      <c r="F115" s="25" t="s">
        <v>24</v>
      </c>
      <c r="G115" s="18"/>
      <c r="H115" s="18"/>
      <c r="I115" s="19" t="n">
        <v>0</v>
      </c>
      <c r="J115" s="26" t="n">
        <v>170000</v>
      </c>
      <c r="K115" s="26" t="n">
        <v>0</v>
      </c>
      <c r="L115" s="26" t="n">
        <v>0</v>
      </c>
      <c r="M115" s="19" t="n">
        <v>0</v>
      </c>
      <c r="N115" s="27" t="n">
        <f aca="false">L115-J115</f>
        <v>-170000</v>
      </c>
      <c r="O115" s="27" t="n">
        <f aca="false">L115-K115</f>
        <v>0</v>
      </c>
      <c r="P115" s="28" t="n">
        <f aca="false">L115/J115</f>
        <v>0</v>
      </c>
      <c r="Q115" s="28" t="n">
        <v>0</v>
      </c>
    </row>
    <row r="116" customFormat="false" ht="45" hidden="false" customHeight="false" outlineLevel="5" collapsed="false">
      <c r="A116" s="23" t="n">
        <v>104</v>
      </c>
      <c r="B116" s="24" t="s">
        <v>135</v>
      </c>
      <c r="C116" s="25" t="s">
        <v>21</v>
      </c>
      <c r="D116" s="25" t="s">
        <v>80</v>
      </c>
      <c r="E116" s="25" t="s">
        <v>136</v>
      </c>
      <c r="F116" s="25" t="s">
        <v>24</v>
      </c>
      <c r="G116" s="18"/>
      <c r="H116" s="18"/>
      <c r="I116" s="19" t="n">
        <v>0</v>
      </c>
      <c r="J116" s="26" t="n">
        <v>80000</v>
      </c>
      <c r="K116" s="26" t="n">
        <v>0</v>
      </c>
      <c r="L116" s="26" t="n">
        <v>0</v>
      </c>
      <c r="M116" s="19" t="n">
        <v>0</v>
      </c>
      <c r="N116" s="27" t="n">
        <f aca="false">L116-J116</f>
        <v>-80000</v>
      </c>
      <c r="O116" s="27" t="n">
        <f aca="false">L116-K116</f>
        <v>0</v>
      </c>
      <c r="P116" s="28" t="n">
        <f aca="false">L116/J116</f>
        <v>0</v>
      </c>
      <c r="Q116" s="28" t="n">
        <v>0</v>
      </c>
    </row>
    <row r="117" customFormat="false" ht="30" hidden="false" customHeight="false" outlineLevel="6" collapsed="false">
      <c r="A117" s="23" t="n">
        <v>105</v>
      </c>
      <c r="B117" s="24" t="s">
        <v>39</v>
      </c>
      <c r="C117" s="25" t="s">
        <v>21</v>
      </c>
      <c r="D117" s="25" t="s">
        <v>80</v>
      </c>
      <c r="E117" s="25" t="s">
        <v>136</v>
      </c>
      <c r="F117" s="25" t="s">
        <v>40</v>
      </c>
      <c r="G117" s="18"/>
      <c r="H117" s="18"/>
      <c r="I117" s="19" t="n">
        <v>0</v>
      </c>
      <c r="J117" s="26" t="n">
        <v>80000</v>
      </c>
      <c r="K117" s="26" t="n">
        <v>0</v>
      </c>
      <c r="L117" s="26" t="n">
        <v>0</v>
      </c>
      <c r="M117" s="19" t="n">
        <v>0</v>
      </c>
      <c r="N117" s="27" t="n">
        <f aca="false">L117-J117</f>
        <v>-80000</v>
      </c>
      <c r="O117" s="27" t="n">
        <f aca="false">L117-K117</f>
        <v>0</v>
      </c>
      <c r="P117" s="28" t="n">
        <f aca="false">L117/J117</f>
        <v>0</v>
      </c>
      <c r="Q117" s="28" t="n">
        <v>0</v>
      </c>
    </row>
    <row r="118" customFormat="false" ht="45" hidden="false" customHeight="false" outlineLevel="7" collapsed="false">
      <c r="A118" s="23" t="n">
        <v>106</v>
      </c>
      <c r="B118" s="24" t="s">
        <v>41</v>
      </c>
      <c r="C118" s="25" t="s">
        <v>21</v>
      </c>
      <c r="D118" s="25" t="s">
        <v>80</v>
      </c>
      <c r="E118" s="25" t="s">
        <v>136</v>
      </c>
      <c r="F118" s="25" t="s">
        <v>42</v>
      </c>
      <c r="G118" s="18"/>
      <c r="H118" s="18"/>
      <c r="I118" s="19" t="n">
        <v>0</v>
      </c>
      <c r="J118" s="26" t="n">
        <v>80000</v>
      </c>
      <c r="K118" s="26" t="n">
        <v>0</v>
      </c>
      <c r="L118" s="26" t="n">
        <v>0</v>
      </c>
      <c r="M118" s="19" t="n">
        <v>0</v>
      </c>
      <c r="N118" s="27" t="n">
        <f aca="false">L118-J118</f>
        <v>-80000</v>
      </c>
      <c r="O118" s="27" t="n">
        <f aca="false">L118-K118</f>
        <v>0</v>
      </c>
      <c r="P118" s="28" t="n">
        <f aca="false">L118/J118</f>
        <v>0</v>
      </c>
      <c r="Q118" s="28" t="n">
        <v>0</v>
      </c>
    </row>
    <row r="119" customFormat="false" ht="45" hidden="false" customHeight="false" outlineLevel="5" collapsed="false">
      <c r="A119" s="23" t="n">
        <v>107</v>
      </c>
      <c r="B119" s="24" t="s">
        <v>137</v>
      </c>
      <c r="C119" s="25" t="s">
        <v>21</v>
      </c>
      <c r="D119" s="25" t="s">
        <v>80</v>
      </c>
      <c r="E119" s="25" t="s">
        <v>138</v>
      </c>
      <c r="F119" s="25" t="s">
        <v>24</v>
      </c>
      <c r="G119" s="18"/>
      <c r="H119" s="18"/>
      <c r="I119" s="19" t="n">
        <v>0</v>
      </c>
      <c r="J119" s="26" t="n">
        <v>90000</v>
      </c>
      <c r="K119" s="26" t="n">
        <v>0</v>
      </c>
      <c r="L119" s="26" t="n">
        <v>0</v>
      </c>
      <c r="M119" s="19" t="n">
        <v>0</v>
      </c>
      <c r="N119" s="27" t="n">
        <f aca="false">L119-J119</f>
        <v>-90000</v>
      </c>
      <c r="O119" s="27" t="n">
        <f aca="false">L119-K119</f>
        <v>0</v>
      </c>
      <c r="P119" s="28" t="n">
        <f aca="false">L119/J119</f>
        <v>0</v>
      </c>
      <c r="Q119" s="28" t="n">
        <v>0</v>
      </c>
    </row>
    <row r="120" customFormat="false" ht="30" hidden="false" customHeight="false" outlineLevel="6" collapsed="false">
      <c r="A120" s="23" t="n">
        <v>108</v>
      </c>
      <c r="B120" s="24" t="s">
        <v>39</v>
      </c>
      <c r="C120" s="25" t="s">
        <v>21</v>
      </c>
      <c r="D120" s="25" t="s">
        <v>80</v>
      </c>
      <c r="E120" s="25" t="s">
        <v>138</v>
      </c>
      <c r="F120" s="25" t="s">
        <v>40</v>
      </c>
      <c r="G120" s="18"/>
      <c r="H120" s="18"/>
      <c r="I120" s="19" t="n">
        <v>0</v>
      </c>
      <c r="J120" s="26" t="n">
        <v>90000</v>
      </c>
      <c r="K120" s="26" t="n">
        <v>0</v>
      </c>
      <c r="L120" s="26" t="n">
        <v>0</v>
      </c>
      <c r="M120" s="19" t="n">
        <v>0</v>
      </c>
      <c r="N120" s="27" t="n">
        <f aca="false">L120-J120</f>
        <v>-90000</v>
      </c>
      <c r="O120" s="27" t="n">
        <f aca="false">L120-K120</f>
        <v>0</v>
      </c>
      <c r="P120" s="28" t="n">
        <f aca="false">L120/J120</f>
        <v>0</v>
      </c>
      <c r="Q120" s="28" t="n">
        <v>0</v>
      </c>
    </row>
    <row r="121" customFormat="false" ht="45" hidden="false" customHeight="false" outlineLevel="7" collapsed="false">
      <c r="A121" s="23" t="n">
        <v>109</v>
      </c>
      <c r="B121" s="24" t="s">
        <v>41</v>
      </c>
      <c r="C121" s="25" t="s">
        <v>21</v>
      </c>
      <c r="D121" s="25" t="s">
        <v>80</v>
      </c>
      <c r="E121" s="25" t="s">
        <v>138</v>
      </c>
      <c r="F121" s="25" t="s">
        <v>42</v>
      </c>
      <c r="G121" s="18"/>
      <c r="H121" s="18"/>
      <c r="I121" s="19" t="n">
        <v>0</v>
      </c>
      <c r="J121" s="26" t="n">
        <v>90000</v>
      </c>
      <c r="K121" s="26" t="n">
        <v>0</v>
      </c>
      <c r="L121" s="26" t="n">
        <v>0</v>
      </c>
      <c r="M121" s="19" t="n">
        <v>0</v>
      </c>
      <c r="N121" s="27" t="n">
        <f aca="false">L121-J121</f>
        <v>-90000</v>
      </c>
      <c r="O121" s="27" t="n">
        <f aca="false">L121-K121</f>
        <v>0</v>
      </c>
      <c r="P121" s="28" t="n">
        <f aca="false">L121/J121</f>
        <v>0</v>
      </c>
      <c r="Q121" s="28" t="n">
        <v>0</v>
      </c>
    </row>
    <row r="122" customFormat="false" ht="45" hidden="false" customHeight="false" outlineLevel="3" collapsed="false">
      <c r="A122" s="23" t="n">
        <v>110</v>
      </c>
      <c r="B122" s="24" t="s">
        <v>139</v>
      </c>
      <c r="C122" s="25" t="s">
        <v>21</v>
      </c>
      <c r="D122" s="25" t="s">
        <v>80</v>
      </c>
      <c r="E122" s="25" t="s">
        <v>140</v>
      </c>
      <c r="F122" s="25" t="s">
        <v>24</v>
      </c>
      <c r="G122" s="18"/>
      <c r="H122" s="18"/>
      <c r="I122" s="19" t="n">
        <v>0</v>
      </c>
      <c r="J122" s="26" t="n">
        <v>33628691</v>
      </c>
      <c r="K122" s="26" t="n">
        <v>8184284</v>
      </c>
      <c r="L122" s="26" t="n">
        <v>6160216.62</v>
      </c>
      <c r="M122" s="19" t="n">
        <v>6160216.62</v>
      </c>
      <c r="N122" s="27" t="n">
        <f aca="false">L122-J122</f>
        <v>-27468474.38</v>
      </c>
      <c r="O122" s="27" t="n">
        <f aca="false">L122-K122</f>
        <v>-2024067.38</v>
      </c>
      <c r="P122" s="28" t="n">
        <f aca="false">L122/J122</f>
        <v>0.183183360303855</v>
      </c>
      <c r="Q122" s="28" t="n">
        <f aca="false">L122/K122</f>
        <v>0.752688521072827</v>
      </c>
    </row>
    <row r="123" customFormat="false" ht="45" hidden="false" customHeight="false" outlineLevel="4" collapsed="false">
      <c r="A123" s="23" t="n">
        <v>111</v>
      </c>
      <c r="B123" s="24" t="s">
        <v>141</v>
      </c>
      <c r="C123" s="25" t="s">
        <v>21</v>
      </c>
      <c r="D123" s="25" t="s">
        <v>80</v>
      </c>
      <c r="E123" s="25" t="s">
        <v>142</v>
      </c>
      <c r="F123" s="25" t="s">
        <v>24</v>
      </c>
      <c r="G123" s="18"/>
      <c r="H123" s="18"/>
      <c r="I123" s="19" t="n">
        <v>0</v>
      </c>
      <c r="J123" s="26" t="n">
        <v>23309771</v>
      </c>
      <c r="K123" s="26" t="n">
        <v>5668059</v>
      </c>
      <c r="L123" s="26" t="n">
        <v>3895328.15</v>
      </c>
      <c r="M123" s="19" t="n">
        <v>3895328.15</v>
      </c>
      <c r="N123" s="27" t="n">
        <f aca="false">L123-J123</f>
        <v>-19414442.85</v>
      </c>
      <c r="O123" s="27" t="n">
        <f aca="false">L123-K123</f>
        <v>-1772730.85</v>
      </c>
      <c r="P123" s="28" t="n">
        <f aca="false">L123/J123</f>
        <v>0.167111386465358</v>
      </c>
      <c r="Q123" s="28" t="n">
        <f aca="false">L123/K123</f>
        <v>0.68724199060031</v>
      </c>
    </row>
    <row r="124" customFormat="false" ht="45" hidden="false" customHeight="false" outlineLevel="5" collapsed="false">
      <c r="A124" s="23" t="n">
        <v>112</v>
      </c>
      <c r="B124" s="24" t="s">
        <v>143</v>
      </c>
      <c r="C124" s="25" t="s">
        <v>21</v>
      </c>
      <c r="D124" s="25" t="s">
        <v>80</v>
      </c>
      <c r="E124" s="25" t="s">
        <v>144</v>
      </c>
      <c r="F124" s="25" t="s">
        <v>24</v>
      </c>
      <c r="G124" s="18"/>
      <c r="H124" s="18"/>
      <c r="I124" s="19" t="n">
        <v>0</v>
      </c>
      <c r="J124" s="26" t="n">
        <v>9182971</v>
      </c>
      <c r="K124" s="26" t="n">
        <v>1807205</v>
      </c>
      <c r="L124" s="26" t="n">
        <v>1334817.86</v>
      </c>
      <c r="M124" s="19" t="n">
        <v>1334817.86</v>
      </c>
      <c r="N124" s="27" t="n">
        <f aca="false">L124-J124</f>
        <v>-7848153.14</v>
      </c>
      <c r="O124" s="27" t="n">
        <f aca="false">L124-K124</f>
        <v>-472387.14</v>
      </c>
      <c r="P124" s="28" t="n">
        <f aca="false">L124/J124</f>
        <v>0.14535795223572</v>
      </c>
      <c r="Q124" s="28" t="n">
        <f aca="false">L124/K124</f>
        <v>0.738608990125636</v>
      </c>
    </row>
    <row r="125" customFormat="false" ht="90" hidden="false" customHeight="false" outlineLevel="6" collapsed="false">
      <c r="A125" s="23" t="n">
        <v>113</v>
      </c>
      <c r="B125" s="24" t="s">
        <v>35</v>
      </c>
      <c r="C125" s="25" t="s">
        <v>21</v>
      </c>
      <c r="D125" s="25" t="s">
        <v>80</v>
      </c>
      <c r="E125" s="25" t="s">
        <v>144</v>
      </c>
      <c r="F125" s="25" t="s">
        <v>36</v>
      </c>
      <c r="G125" s="18"/>
      <c r="H125" s="18"/>
      <c r="I125" s="19" t="n">
        <v>0</v>
      </c>
      <c r="J125" s="26" t="n">
        <v>2246799</v>
      </c>
      <c r="K125" s="26" t="n">
        <v>554768</v>
      </c>
      <c r="L125" s="26" t="n">
        <v>554767.18</v>
      </c>
      <c r="M125" s="19" t="n">
        <v>554767.18</v>
      </c>
      <c r="N125" s="27" t="n">
        <f aca="false">L125-J125</f>
        <v>-1692031.82</v>
      </c>
      <c r="O125" s="27" t="n">
        <f aca="false">L125-K125</f>
        <v>-0.819999999948777</v>
      </c>
      <c r="P125" s="28" t="n">
        <f aca="false">L125/J125</f>
        <v>0.246914468094387</v>
      </c>
      <c r="Q125" s="28" t="n">
        <f aca="false">L125/K125</f>
        <v>0.999998521904652</v>
      </c>
    </row>
    <row r="126" customFormat="false" ht="30" hidden="false" customHeight="false" outlineLevel="7" collapsed="false">
      <c r="A126" s="23" t="n">
        <v>114</v>
      </c>
      <c r="B126" s="24" t="s">
        <v>123</v>
      </c>
      <c r="C126" s="25" t="s">
        <v>21</v>
      </c>
      <c r="D126" s="25" t="s">
        <v>80</v>
      </c>
      <c r="E126" s="25" t="s">
        <v>144</v>
      </c>
      <c r="F126" s="25" t="s">
        <v>124</v>
      </c>
      <c r="G126" s="18"/>
      <c r="H126" s="18"/>
      <c r="I126" s="19" t="n">
        <v>0</v>
      </c>
      <c r="J126" s="26" t="n">
        <v>2246799</v>
      </c>
      <c r="K126" s="26" t="n">
        <v>554768</v>
      </c>
      <c r="L126" s="26" t="n">
        <v>554767.18</v>
      </c>
      <c r="M126" s="19" t="n">
        <v>554767.18</v>
      </c>
      <c r="N126" s="27" t="n">
        <f aca="false">L126-J126</f>
        <v>-1692031.82</v>
      </c>
      <c r="O126" s="27" t="n">
        <f aca="false">L126-K126</f>
        <v>-0.819999999948777</v>
      </c>
      <c r="P126" s="28" t="n">
        <f aca="false">L126/J126</f>
        <v>0.246914468094387</v>
      </c>
      <c r="Q126" s="28" t="n">
        <f aca="false">L126/K126</f>
        <v>0.999998521904652</v>
      </c>
    </row>
    <row r="127" customFormat="false" ht="30" hidden="false" customHeight="false" outlineLevel="6" collapsed="false">
      <c r="A127" s="23" t="n">
        <v>115</v>
      </c>
      <c r="B127" s="24" t="s">
        <v>39</v>
      </c>
      <c r="C127" s="25" t="s">
        <v>21</v>
      </c>
      <c r="D127" s="25" t="s">
        <v>80</v>
      </c>
      <c r="E127" s="25" t="s">
        <v>144</v>
      </c>
      <c r="F127" s="25" t="s">
        <v>40</v>
      </c>
      <c r="G127" s="18"/>
      <c r="H127" s="18"/>
      <c r="I127" s="19" t="n">
        <v>0</v>
      </c>
      <c r="J127" s="26" t="n">
        <v>6936172</v>
      </c>
      <c r="K127" s="26" t="n">
        <v>1252437</v>
      </c>
      <c r="L127" s="26" t="n">
        <v>780050.68</v>
      </c>
      <c r="M127" s="19" t="n">
        <v>780050.68</v>
      </c>
      <c r="N127" s="27" t="n">
        <f aca="false">L127-J127</f>
        <v>-6156121.32</v>
      </c>
      <c r="O127" s="27" t="n">
        <f aca="false">L127-K127</f>
        <v>-472386.32</v>
      </c>
      <c r="P127" s="28" t="n">
        <f aca="false">L127/J127</f>
        <v>0.112461265378079</v>
      </c>
      <c r="Q127" s="28" t="n">
        <f aca="false">L127/K127</f>
        <v>0.622826281880845</v>
      </c>
    </row>
    <row r="128" customFormat="false" ht="45" hidden="false" customHeight="false" outlineLevel="7" collapsed="false">
      <c r="A128" s="23" t="n">
        <v>116</v>
      </c>
      <c r="B128" s="24" t="s">
        <v>41</v>
      </c>
      <c r="C128" s="25" t="s">
        <v>21</v>
      </c>
      <c r="D128" s="25" t="s">
        <v>80</v>
      </c>
      <c r="E128" s="25" t="s">
        <v>144</v>
      </c>
      <c r="F128" s="25" t="s">
        <v>42</v>
      </c>
      <c r="G128" s="18"/>
      <c r="H128" s="18"/>
      <c r="I128" s="19" t="n">
        <v>0</v>
      </c>
      <c r="J128" s="26" t="n">
        <v>6936172</v>
      </c>
      <c r="K128" s="26" t="n">
        <v>1252437</v>
      </c>
      <c r="L128" s="26" t="n">
        <v>780050.68</v>
      </c>
      <c r="M128" s="19" t="n">
        <v>780050.68</v>
      </c>
      <c r="N128" s="27" t="n">
        <f aca="false">L128-J128</f>
        <v>-6156121.32</v>
      </c>
      <c r="O128" s="27" t="n">
        <f aca="false">L128-K128</f>
        <v>-472386.32</v>
      </c>
      <c r="P128" s="28" t="n">
        <f aca="false">L128/J128</f>
        <v>0.112461265378079</v>
      </c>
      <c r="Q128" s="28" t="n">
        <f aca="false">L128/K128</f>
        <v>0.622826281880845</v>
      </c>
    </row>
    <row r="129" customFormat="false" ht="45" hidden="false" customHeight="false" outlineLevel="5" collapsed="false">
      <c r="A129" s="23" t="n">
        <v>117</v>
      </c>
      <c r="B129" s="24" t="s">
        <v>145</v>
      </c>
      <c r="C129" s="25" t="s">
        <v>21</v>
      </c>
      <c r="D129" s="25" t="s">
        <v>80</v>
      </c>
      <c r="E129" s="25" t="s">
        <v>146</v>
      </c>
      <c r="F129" s="25" t="s">
        <v>24</v>
      </c>
      <c r="G129" s="18"/>
      <c r="H129" s="18"/>
      <c r="I129" s="19" t="n">
        <v>0</v>
      </c>
      <c r="J129" s="26" t="n">
        <v>14126800</v>
      </c>
      <c r="K129" s="26" t="n">
        <v>3860854</v>
      </c>
      <c r="L129" s="26" t="n">
        <v>2560510.29</v>
      </c>
      <c r="M129" s="19" t="n">
        <v>2560510.29</v>
      </c>
      <c r="N129" s="27" t="n">
        <f aca="false">L129-J129</f>
        <v>-11566289.71</v>
      </c>
      <c r="O129" s="27" t="n">
        <f aca="false">L129-K129</f>
        <v>-1300343.71</v>
      </c>
      <c r="P129" s="28" t="n">
        <f aca="false">L129/J129</f>
        <v>0.181251967182943</v>
      </c>
      <c r="Q129" s="28" t="n">
        <f aca="false">L129/K129</f>
        <v>0.663197906473542</v>
      </c>
    </row>
    <row r="130" customFormat="false" ht="90" hidden="false" customHeight="false" outlineLevel="6" collapsed="false">
      <c r="A130" s="23" t="n">
        <v>118</v>
      </c>
      <c r="B130" s="24" t="s">
        <v>35</v>
      </c>
      <c r="C130" s="25" t="s">
        <v>21</v>
      </c>
      <c r="D130" s="25" t="s">
        <v>80</v>
      </c>
      <c r="E130" s="25" t="s">
        <v>146</v>
      </c>
      <c r="F130" s="25" t="s">
        <v>36</v>
      </c>
      <c r="G130" s="18"/>
      <c r="H130" s="18"/>
      <c r="I130" s="19" t="n">
        <v>0</v>
      </c>
      <c r="J130" s="26" t="n">
        <v>4575590</v>
      </c>
      <c r="K130" s="26" t="n">
        <v>1129862</v>
      </c>
      <c r="L130" s="26" t="n">
        <v>1108397.7</v>
      </c>
      <c r="M130" s="19" t="n">
        <v>1108397.7</v>
      </c>
      <c r="N130" s="27" t="n">
        <f aca="false">L130-J130</f>
        <v>-3467192.3</v>
      </c>
      <c r="O130" s="27" t="n">
        <f aca="false">L130-K130</f>
        <v>-21464.3</v>
      </c>
      <c r="P130" s="28" t="n">
        <f aca="false">L130/J130</f>
        <v>0.242241481426439</v>
      </c>
      <c r="Q130" s="28" t="n">
        <f aca="false">L130/K130</f>
        <v>0.981002724226498</v>
      </c>
    </row>
    <row r="131" customFormat="false" ht="30" hidden="false" customHeight="false" outlineLevel="7" collapsed="false">
      <c r="A131" s="23" t="n">
        <v>119</v>
      </c>
      <c r="B131" s="24" t="s">
        <v>123</v>
      </c>
      <c r="C131" s="25" t="s">
        <v>21</v>
      </c>
      <c r="D131" s="25" t="s">
        <v>80</v>
      </c>
      <c r="E131" s="25" t="s">
        <v>146</v>
      </c>
      <c r="F131" s="25" t="s">
        <v>124</v>
      </c>
      <c r="G131" s="18"/>
      <c r="H131" s="18"/>
      <c r="I131" s="19" t="n">
        <v>0</v>
      </c>
      <c r="J131" s="26" t="n">
        <v>4575590</v>
      </c>
      <c r="K131" s="26" t="n">
        <v>1129862</v>
      </c>
      <c r="L131" s="26" t="n">
        <v>1108397.7</v>
      </c>
      <c r="M131" s="19" t="n">
        <v>1108397.7</v>
      </c>
      <c r="N131" s="27" t="n">
        <f aca="false">L131-J131</f>
        <v>-3467192.3</v>
      </c>
      <c r="O131" s="27" t="n">
        <f aca="false">L131-K131</f>
        <v>-21464.3</v>
      </c>
      <c r="P131" s="28" t="n">
        <f aca="false">L131/J131</f>
        <v>0.242241481426439</v>
      </c>
      <c r="Q131" s="28" t="n">
        <f aca="false">L131/K131</f>
        <v>0.981002724226498</v>
      </c>
    </row>
    <row r="132" customFormat="false" ht="30" hidden="false" customHeight="false" outlineLevel="6" collapsed="false">
      <c r="A132" s="23" t="n">
        <v>120</v>
      </c>
      <c r="B132" s="24" t="s">
        <v>39</v>
      </c>
      <c r="C132" s="25" t="s">
        <v>21</v>
      </c>
      <c r="D132" s="25" t="s">
        <v>80</v>
      </c>
      <c r="E132" s="25" t="s">
        <v>146</v>
      </c>
      <c r="F132" s="25" t="s">
        <v>40</v>
      </c>
      <c r="G132" s="18"/>
      <c r="H132" s="18"/>
      <c r="I132" s="19" t="n">
        <v>0</v>
      </c>
      <c r="J132" s="26" t="n">
        <v>9551210</v>
      </c>
      <c r="K132" s="26" t="n">
        <v>2730992</v>
      </c>
      <c r="L132" s="26" t="n">
        <v>1452112.59</v>
      </c>
      <c r="M132" s="19" t="n">
        <v>1452112.59</v>
      </c>
      <c r="N132" s="27" t="n">
        <f aca="false">L132-J132</f>
        <v>-8099097.41</v>
      </c>
      <c r="O132" s="27" t="n">
        <f aca="false">L132-K132</f>
        <v>-1278879.41</v>
      </c>
      <c r="P132" s="28" t="n">
        <f aca="false">L132/J132</f>
        <v>0.152034411346835</v>
      </c>
      <c r="Q132" s="28" t="n">
        <f aca="false">L132/K132</f>
        <v>0.531716163943358</v>
      </c>
    </row>
    <row r="133" customFormat="false" ht="45" hidden="false" customHeight="false" outlineLevel="7" collapsed="false">
      <c r="A133" s="23" t="n">
        <v>121</v>
      </c>
      <c r="B133" s="24" t="s">
        <v>41</v>
      </c>
      <c r="C133" s="25" t="s">
        <v>21</v>
      </c>
      <c r="D133" s="25" t="s">
        <v>80</v>
      </c>
      <c r="E133" s="25" t="s">
        <v>146</v>
      </c>
      <c r="F133" s="25" t="s">
        <v>42</v>
      </c>
      <c r="G133" s="18"/>
      <c r="H133" s="18"/>
      <c r="I133" s="19" t="n">
        <v>0</v>
      </c>
      <c r="J133" s="26" t="n">
        <v>9551210</v>
      </c>
      <c r="K133" s="26" t="n">
        <v>2730992</v>
      </c>
      <c r="L133" s="26" t="n">
        <v>1452112.59</v>
      </c>
      <c r="M133" s="19" t="n">
        <v>1452112.59</v>
      </c>
      <c r="N133" s="27" t="n">
        <f aca="false">L133-J133</f>
        <v>-8099097.41</v>
      </c>
      <c r="O133" s="27" t="n">
        <f aca="false">L133-K133</f>
        <v>-1278879.41</v>
      </c>
      <c r="P133" s="28" t="n">
        <f aca="false">L133/J133</f>
        <v>0.152034411346835</v>
      </c>
      <c r="Q133" s="28" t="n">
        <f aca="false">L133/K133</f>
        <v>0.531716163943358</v>
      </c>
    </row>
    <row r="134" customFormat="false" ht="45" hidden="false" customHeight="false" outlineLevel="4" collapsed="false">
      <c r="A134" s="23" t="n">
        <v>122</v>
      </c>
      <c r="B134" s="24" t="s">
        <v>147</v>
      </c>
      <c r="C134" s="25" t="s">
        <v>21</v>
      </c>
      <c r="D134" s="25" t="s">
        <v>80</v>
      </c>
      <c r="E134" s="25" t="s">
        <v>148</v>
      </c>
      <c r="F134" s="25" t="s">
        <v>24</v>
      </c>
      <c r="G134" s="18"/>
      <c r="H134" s="18"/>
      <c r="I134" s="19" t="n">
        <v>0</v>
      </c>
      <c r="J134" s="26" t="n">
        <v>10318920</v>
      </c>
      <c r="K134" s="26" t="n">
        <v>2516225</v>
      </c>
      <c r="L134" s="26" t="n">
        <v>2264888.47</v>
      </c>
      <c r="M134" s="19" t="n">
        <v>2264888.47</v>
      </c>
      <c r="N134" s="27" t="n">
        <f aca="false">L134-J134</f>
        <v>-8054031.53</v>
      </c>
      <c r="O134" s="27" t="n">
        <f aca="false">L134-K134</f>
        <v>-251336.53</v>
      </c>
      <c r="P134" s="28" t="n">
        <f aca="false">L134/J134</f>
        <v>0.219488906784819</v>
      </c>
      <c r="Q134" s="28" t="n">
        <f aca="false">L134/K134</f>
        <v>0.900113650408847</v>
      </c>
    </row>
    <row r="135" customFormat="false" ht="60" hidden="false" customHeight="false" outlineLevel="5" collapsed="false">
      <c r="A135" s="23" t="n">
        <v>123</v>
      </c>
      <c r="B135" s="24" t="s">
        <v>149</v>
      </c>
      <c r="C135" s="25" t="s">
        <v>21</v>
      </c>
      <c r="D135" s="25" t="s">
        <v>80</v>
      </c>
      <c r="E135" s="25" t="s">
        <v>150</v>
      </c>
      <c r="F135" s="25" t="s">
        <v>24</v>
      </c>
      <c r="G135" s="18"/>
      <c r="H135" s="18"/>
      <c r="I135" s="19" t="n">
        <v>0</v>
      </c>
      <c r="J135" s="26" t="n">
        <v>10318920</v>
      </c>
      <c r="K135" s="26" t="n">
        <v>2516225</v>
      </c>
      <c r="L135" s="26" t="n">
        <v>2264888.47</v>
      </c>
      <c r="M135" s="19" t="n">
        <v>2264888.47</v>
      </c>
      <c r="N135" s="27" t="n">
        <f aca="false">L135-J135</f>
        <v>-8054031.53</v>
      </c>
      <c r="O135" s="27" t="n">
        <f aca="false">L135-K135</f>
        <v>-251336.53</v>
      </c>
      <c r="P135" s="28" t="n">
        <f aca="false">L135/J135</f>
        <v>0.219488906784819</v>
      </c>
      <c r="Q135" s="28" t="n">
        <f aca="false">L135/K135</f>
        <v>0.900113650408847</v>
      </c>
    </row>
    <row r="136" customFormat="false" ht="90" hidden="false" customHeight="false" outlineLevel="6" collapsed="false">
      <c r="A136" s="23" t="n">
        <v>124</v>
      </c>
      <c r="B136" s="24" t="s">
        <v>35</v>
      </c>
      <c r="C136" s="25" t="s">
        <v>21</v>
      </c>
      <c r="D136" s="25" t="s">
        <v>80</v>
      </c>
      <c r="E136" s="25" t="s">
        <v>150</v>
      </c>
      <c r="F136" s="25" t="s">
        <v>36</v>
      </c>
      <c r="G136" s="18"/>
      <c r="H136" s="18"/>
      <c r="I136" s="19" t="n">
        <v>0</v>
      </c>
      <c r="J136" s="26" t="n">
        <v>8472271</v>
      </c>
      <c r="K136" s="26" t="n">
        <v>2081299</v>
      </c>
      <c r="L136" s="26" t="n">
        <v>1962448.2</v>
      </c>
      <c r="M136" s="19" t="n">
        <v>1962448.2</v>
      </c>
      <c r="N136" s="27" t="n">
        <f aca="false">L136-J136</f>
        <v>-6509822.8</v>
      </c>
      <c r="O136" s="27" t="n">
        <f aca="false">L136-K136</f>
        <v>-118850.8</v>
      </c>
      <c r="P136" s="28" t="n">
        <f aca="false">L136/J136</f>
        <v>0.231631896571769</v>
      </c>
      <c r="Q136" s="28" t="n">
        <f aca="false">L136/K136</f>
        <v>0.942895854944436</v>
      </c>
    </row>
    <row r="137" customFormat="false" ht="30" hidden="false" customHeight="false" outlineLevel="7" collapsed="false">
      <c r="A137" s="23" t="n">
        <v>125</v>
      </c>
      <c r="B137" s="24" t="s">
        <v>123</v>
      </c>
      <c r="C137" s="25" t="s">
        <v>21</v>
      </c>
      <c r="D137" s="25" t="s">
        <v>80</v>
      </c>
      <c r="E137" s="25" t="s">
        <v>150</v>
      </c>
      <c r="F137" s="25" t="s">
        <v>124</v>
      </c>
      <c r="G137" s="18"/>
      <c r="H137" s="18"/>
      <c r="I137" s="19" t="n">
        <v>0</v>
      </c>
      <c r="J137" s="26" t="n">
        <v>8472271</v>
      </c>
      <c r="K137" s="26" t="n">
        <v>2081299</v>
      </c>
      <c r="L137" s="26" t="n">
        <v>1962448.2</v>
      </c>
      <c r="M137" s="19" t="n">
        <v>1962448.2</v>
      </c>
      <c r="N137" s="27" t="n">
        <f aca="false">L137-J137</f>
        <v>-6509822.8</v>
      </c>
      <c r="O137" s="27" t="n">
        <f aca="false">L137-K137</f>
        <v>-118850.8</v>
      </c>
      <c r="P137" s="28" t="n">
        <f aca="false">L137/J137</f>
        <v>0.231631896571769</v>
      </c>
      <c r="Q137" s="28" t="n">
        <f aca="false">L137/K137</f>
        <v>0.942895854944436</v>
      </c>
    </row>
    <row r="138" customFormat="false" ht="30" hidden="false" customHeight="false" outlineLevel="6" collapsed="false">
      <c r="A138" s="23" t="n">
        <v>126</v>
      </c>
      <c r="B138" s="24" t="s">
        <v>39</v>
      </c>
      <c r="C138" s="25" t="s">
        <v>21</v>
      </c>
      <c r="D138" s="25" t="s">
        <v>80</v>
      </c>
      <c r="E138" s="25" t="s">
        <v>150</v>
      </c>
      <c r="F138" s="25" t="s">
        <v>40</v>
      </c>
      <c r="G138" s="18"/>
      <c r="H138" s="18"/>
      <c r="I138" s="19" t="n">
        <v>0</v>
      </c>
      <c r="J138" s="26" t="n">
        <v>1844908</v>
      </c>
      <c r="K138" s="26" t="n">
        <v>434626</v>
      </c>
      <c r="L138" s="26" t="n">
        <v>302256</v>
      </c>
      <c r="M138" s="19" t="n">
        <v>302256</v>
      </c>
      <c r="N138" s="27" t="n">
        <f aca="false">L138-J138</f>
        <v>-1542652</v>
      </c>
      <c r="O138" s="27" t="n">
        <f aca="false">L138-K138</f>
        <v>-132370</v>
      </c>
      <c r="P138" s="28" t="n">
        <f aca="false">L138/J138</f>
        <v>0.163832559672352</v>
      </c>
      <c r="Q138" s="28" t="n">
        <f aca="false">L138/K138</f>
        <v>0.695439297234864</v>
      </c>
    </row>
    <row r="139" customFormat="false" ht="45" hidden="false" customHeight="false" outlineLevel="7" collapsed="false">
      <c r="A139" s="23" t="n">
        <v>127</v>
      </c>
      <c r="B139" s="24" t="s">
        <v>41</v>
      </c>
      <c r="C139" s="25" t="s">
        <v>21</v>
      </c>
      <c r="D139" s="25" t="s">
        <v>80</v>
      </c>
      <c r="E139" s="25" t="s">
        <v>150</v>
      </c>
      <c r="F139" s="25" t="s">
        <v>42</v>
      </c>
      <c r="G139" s="18"/>
      <c r="H139" s="18"/>
      <c r="I139" s="19" t="n">
        <v>0</v>
      </c>
      <c r="J139" s="26" t="n">
        <v>1844908</v>
      </c>
      <c r="K139" s="26" t="n">
        <v>434626</v>
      </c>
      <c r="L139" s="26" t="n">
        <v>302256</v>
      </c>
      <c r="M139" s="19" t="n">
        <v>302256</v>
      </c>
      <c r="N139" s="27" t="n">
        <f aca="false">L139-J139</f>
        <v>-1542652</v>
      </c>
      <c r="O139" s="27" t="n">
        <f aca="false">L139-K139</f>
        <v>-132370</v>
      </c>
      <c r="P139" s="28" t="n">
        <f aca="false">L139/J139</f>
        <v>0.163832559672352</v>
      </c>
      <c r="Q139" s="28" t="n">
        <f aca="false">L139/K139</f>
        <v>0.695439297234864</v>
      </c>
    </row>
    <row r="140" customFormat="false" ht="15" hidden="false" customHeight="false" outlineLevel="6" collapsed="false">
      <c r="A140" s="23" t="n">
        <v>128</v>
      </c>
      <c r="B140" s="24" t="s">
        <v>69</v>
      </c>
      <c r="C140" s="25" t="s">
        <v>21</v>
      </c>
      <c r="D140" s="25" t="s">
        <v>80</v>
      </c>
      <c r="E140" s="25" t="s">
        <v>150</v>
      </c>
      <c r="F140" s="25" t="s">
        <v>70</v>
      </c>
      <c r="G140" s="18"/>
      <c r="H140" s="18"/>
      <c r="I140" s="19" t="n">
        <v>0</v>
      </c>
      <c r="J140" s="26" t="n">
        <v>1741</v>
      </c>
      <c r="K140" s="26" t="n">
        <v>300</v>
      </c>
      <c r="L140" s="26" t="n">
        <v>184.27</v>
      </c>
      <c r="M140" s="19" t="n">
        <v>184.27</v>
      </c>
      <c r="N140" s="27" t="n">
        <f aca="false">L140-J140</f>
        <v>-1556.73</v>
      </c>
      <c r="O140" s="27" t="n">
        <f aca="false">L140-K140</f>
        <v>-115.73</v>
      </c>
      <c r="P140" s="28" t="n">
        <f aca="false">L140/J140</f>
        <v>0.105841470419299</v>
      </c>
      <c r="Q140" s="28" t="n">
        <f aca="false">L140/K140</f>
        <v>0.614233333333333</v>
      </c>
    </row>
    <row r="141" customFormat="false" ht="15" hidden="false" customHeight="false" outlineLevel="7" collapsed="false">
      <c r="A141" s="23" t="n">
        <v>129</v>
      </c>
      <c r="B141" s="24" t="s">
        <v>125</v>
      </c>
      <c r="C141" s="25" t="s">
        <v>21</v>
      </c>
      <c r="D141" s="25" t="s">
        <v>80</v>
      </c>
      <c r="E141" s="25" t="s">
        <v>150</v>
      </c>
      <c r="F141" s="25" t="s">
        <v>126</v>
      </c>
      <c r="G141" s="18"/>
      <c r="H141" s="18"/>
      <c r="I141" s="19" t="n">
        <v>0</v>
      </c>
      <c r="J141" s="26" t="n">
        <v>1741</v>
      </c>
      <c r="K141" s="26" t="n">
        <v>300</v>
      </c>
      <c r="L141" s="26" t="n">
        <v>184.27</v>
      </c>
      <c r="M141" s="19" t="n">
        <v>184.27</v>
      </c>
      <c r="N141" s="27" t="n">
        <f aca="false">L141-J141</f>
        <v>-1556.73</v>
      </c>
      <c r="O141" s="27" t="n">
        <f aca="false">L141-K141</f>
        <v>-115.73</v>
      </c>
      <c r="P141" s="28" t="n">
        <f aca="false">L141/J141</f>
        <v>0.105841470419299</v>
      </c>
      <c r="Q141" s="28" t="n">
        <f aca="false">L141/K141</f>
        <v>0.614233333333333</v>
      </c>
    </row>
    <row r="142" customFormat="false" ht="45" hidden="false" customHeight="false" outlineLevel="3" collapsed="false">
      <c r="A142" s="23" t="n">
        <v>130</v>
      </c>
      <c r="B142" s="24" t="s">
        <v>151</v>
      </c>
      <c r="C142" s="25" t="s">
        <v>21</v>
      </c>
      <c r="D142" s="25" t="s">
        <v>80</v>
      </c>
      <c r="E142" s="25" t="s">
        <v>152</v>
      </c>
      <c r="F142" s="25" t="s">
        <v>24</v>
      </c>
      <c r="G142" s="18"/>
      <c r="H142" s="18"/>
      <c r="I142" s="19" t="n">
        <v>0</v>
      </c>
      <c r="J142" s="26" t="n">
        <v>4188588</v>
      </c>
      <c r="K142" s="26" t="n">
        <v>1291146</v>
      </c>
      <c r="L142" s="26" t="n">
        <v>1201678.17</v>
      </c>
      <c r="M142" s="19" t="n">
        <v>1201678.17</v>
      </c>
      <c r="N142" s="27" t="n">
        <f aca="false">L142-J142</f>
        <v>-2986909.83</v>
      </c>
      <c r="O142" s="27" t="n">
        <f aca="false">L142-K142</f>
        <v>-89467.8300000001</v>
      </c>
      <c r="P142" s="28" t="n">
        <f aca="false">L142/J142</f>
        <v>0.286893380299041</v>
      </c>
      <c r="Q142" s="28" t="n">
        <f aca="false">L142/K142</f>
        <v>0.930706651300473</v>
      </c>
    </row>
    <row r="143" customFormat="false" ht="45" hidden="false" customHeight="false" outlineLevel="4" collapsed="false">
      <c r="A143" s="23" t="n">
        <v>131</v>
      </c>
      <c r="B143" s="24" t="s">
        <v>153</v>
      </c>
      <c r="C143" s="25" t="s">
        <v>21</v>
      </c>
      <c r="D143" s="25" t="s">
        <v>80</v>
      </c>
      <c r="E143" s="25" t="s">
        <v>154</v>
      </c>
      <c r="F143" s="25" t="s">
        <v>24</v>
      </c>
      <c r="G143" s="18"/>
      <c r="H143" s="18"/>
      <c r="I143" s="19" t="n">
        <v>0</v>
      </c>
      <c r="J143" s="26" t="n">
        <v>4188588</v>
      </c>
      <c r="K143" s="26" t="n">
        <v>1291146</v>
      </c>
      <c r="L143" s="26" t="n">
        <v>1201678.17</v>
      </c>
      <c r="M143" s="19" t="n">
        <v>1201678.17</v>
      </c>
      <c r="N143" s="27" t="n">
        <f aca="false">L143-J143</f>
        <v>-2986909.83</v>
      </c>
      <c r="O143" s="27" t="n">
        <f aca="false">L143-K143</f>
        <v>-89467.8300000001</v>
      </c>
      <c r="P143" s="28" t="n">
        <f aca="false">L143/J143</f>
        <v>0.286893380299041</v>
      </c>
      <c r="Q143" s="28" t="n">
        <f aca="false">L143/K143</f>
        <v>0.930706651300473</v>
      </c>
    </row>
    <row r="144" customFormat="false" ht="30" hidden="false" customHeight="false" outlineLevel="5" collapsed="false">
      <c r="A144" s="23" t="n">
        <v>132</v>
      </c>
      <c r="B144" s="24" t="s">
        <v>155</v>
      </c>
      <c r="C144" s="25" t="s">
        <v>21</v>
      </c>
      <c r="D144" s="25" t="s">
        <v>80</v>
      </c>
      <c r="E144" s="25" t="s">
        <v>156</v>
      </c>
      <c r="F144" s="25" t="s">
        <v>24</v>
      </c>
      <c r="G144" s="18"/>
      <c r="H144" s="18"/>
      <c r="I144" s="19" t="n">
        <v>0</v>
      </c>
      <c r="J144" s="26" t="n">
        <v>4188588</v>
      </c>
      <c r="K144" s="26" t="n">
        <v>1291146</v>
      </c>
      <c r="L144" s="26" t="n">
        <v>1201678.17</v>
      </c>
      <c r="M144" s="19" t="n">
        <v>1201678.17</v>
      </c>
      <c r="N144" s="27" t="n">
        <f aca="false">L144-J144</f>
        <v>-2986909.83</v>
      </c>
      <c r="O144" s="27" t="n">
        <f aca="false">L144-K144</f>
        <v>-89467.8300000001</v>
      </c>
      <c r="P144" s="28" t="n">
        <f aca="false">L144/J144</f>
        <v>0.286893380299041</v>
      </c>
      <c r="Q144" s="28" t="n">
        <f aca="false">L144/K144</f>
        <v>0.930706651300473</v>
      </c>
    </row>
    <row r="145" customFormat="false" ht="90" hidden="false" customHeight="false" outlineLevel="6" collapsed="false">
      <c r="A145" s="23" t="n">
        <v>133</v>
      </c>
      <c r="B145" s="24" t="s">
        <v>35</v>
      </c>
      <c r="C145" s="25" t="s">
        <v>21</v>
      </c>
      <c r="D145" s="25" t="s">
        <v>80</v>
      </c>
      <c r="E145" s="25" t="s">
        <v>156</v>
      </c>
      <c r="F145" s="25" t="s">
        <v>36</v>
      </c>
      <c r="G145" s="18"/>
      <c r="H145" s="18"/>
      <c r="I145" s="19" t="n">
        <v>0</v>
      </c>
      <c r="J145" s="26" t="n">
        <v>3892515</v>
      </c>
      <c r="K145" s="26" t="n">
        <v>1175498</v>
      </c>
      <c r="L145" s="26" t="n">
        <v>1092199.93</v>
      </c>
      <c r="M145" s="19" t="n">
        <v>1092199.93</v>
      </c>
      <c r="N145" s="27" t="n">
        <f aca="false">L145-J145</f>
        <v>-2800315.07</v>
      </c>
      <c r="O145" s="27" t="n">
        <f aca="false">L145-K145</f>
        <v>-83298.0700000001</v>
      </c>
      <c r="P145" s="28" t="n">
        <f aca="false">L145/J145</f>
        <v>0.280589780643106</v>
      </c>
      <c r="Q145" s="28" t="n">
        <f aca="false">L145/K145</f>
        <v>0.92913805893332</v>
      </c>
    </row>
    <row r="146" customFormat="false" ht="30" hidden="false" customHeight="false" outlineLevel="7" collapsed="false">
      <c r="A146" s="23" t="n">
        <v>134</v>
      </c>
      <c r="B146" s="24" t="s">
        <v>123</v>
      </c>
      <c r="C146" s="25" t="s">
        <v>21</v>
      </c>
      <c r="D146" s="25" t="s">
        <v>80</v>
      </c>
      <c r="E146" s="25" t="s">
        <v>156</v>
      </c>
      <c r="F146" s="25" t="s">
        <v>124</v>
      </c>
      <c r="G146" s="18"/>
      <c r="H146" s="18"/>
      <c r="I146" s="19" t="n">
        <v>0</v>
      </c>
      <c r="J146" s="26" t="n">
        <v>3892515</v>
      </c>
      <c r="K146" s="26" t="n">
        <v>1175498</v>
      </c>
      <c r="L146" s="26" t="n">
        <v>1092199.93</v>
      </c>
      <c r="M146" s="19" t="n">
        <v>1092199.93</v>
      </c>
      <c r="N146" s="27" t="n">
        <f aca="false">L146-J146</f>
        <v>-2800315.07</v>
      </c>
      <c r="O146" s="27" t="n">
        <f aca="false">L146-K146</f>
        <v>-83298.0700000001</v>
      </c>
      <c r="P146" s="28" t="n">
        <f aca="false">L146/J146</f>
        <v>0.280589780643106</v>
      </c>
      <c r="Q146" s="28" t="n">
        <f aca="false">L146/K146</f>
        <v>0.92913805893332</v>
      </c>
    </row>
    <row r="147" customFormat="false" ht="30" hidden="false" customHeight="false" outlineLevel="6" collapsed="false">
      <c r="A147" s="23" t="n">
        <v>135</v>
      </c>
      <c r="B147" s="24" t="s">
        <v>39</v>
      </c>
      <c r="C147" s="25" t="s">
        <v>21</v>
      </c>
      <c r="D147" s="25" t="s">
        <v>80</v>
      </c>
      <c r="E147" s="25" t="s">
        <v>156</v>
      </c>
      <c r="F147" s="25" t="s">
        <v>40</v>
      </c>
      <c r="G147" s="18"/>
      <c r="H147" s="18"/>
      <c r="I147" s="19" t="n">
        <v>0</v>
      </c>
      <c r="J147" s="26" t="n">
        <v>295073</v>
      </c>
      <c r="K147" s="26" t="n">
        <v>115548</v>
      </c>
      <c r="L147" s="26" t="n">
        <v>109478.24</v>
      </c>
      <c r="M147" s="19" t="n">
        <v>109478.24</v>
      </c>
      <c r="N147" s="27" t="n">
        <f aca="false">L147-J147</f>
        <v>-185594.76</v>
      </c>
      <c r="O147" s="27" t="n">
        <f aca="false">L147-K147</f>
        <v>-6069.76</v>
      </c>
      <c r="P147" s="28" t="n">
        <f aca="false">L147/J147</f>
        <v>0.371020866022984</v>
      </c>
      <c r="Q147" s="28" t="n">
        <f aca="false">L147/K147</f>
        <v>0.947469796102053</v>
      </c>
    </row>
    <row r="148" customFormat="false" ht="45" hidden="false" customHeight="false" outlineLevel="7" collapsed="false">
      <c r="A148" s="23" t="n">
        <v>136</v>
      </c>
      <c r="B148" s="24" t="s">
        <v>41</v>
      </c>
      <c r="C148" s="25" t="s">
        <v>21</v>
      </c>
      <c r="D148" s="25" t="s">
        <v>80</v>
      </c>
      <c r="E148" s="25" t="s">
        <v>156</v>
      </c>
      <c r="F148" s="25" t="s">
        <v>42</v>
      </c>
      <c r="G148" s="18"/>
      <c r="H148" s="18"/>
      <c r="I148" s="19" t="n">
        <v>0</v>
      </c>
      <c r="J148" s="26" t="n">
        <v>295073</v>
      </c>
      <c r="K148" s="26" t="n">
        <v>115548</v>
      </c>
      <c r="L148" s="26" t="n">
        <v>109478.24</v>
      </c>
      <c r="M148" s="19" t="n">
        <v>109478.24</v>
      </c>
      <c r="N148" s="27" t="n">
        <f aca="false">L148-J148</f>
        <v>-185594.76</v>
      </c>
      <c r="O148" s="27" t="n">
        <f aca="false">L148-K148</f>
        <v>-6069.76</v>
      </c>
      <c r="P148" s="28" t="n">
        <f aca="false">L148/J148</f>
        <v>0.371020866022984</v>
      </c>
      <c r="Q148" s="28" t="n">
        <f aca="false">L148/K148</f>
        <v>0.947469796102053</v>
      </c>
    </row>
    <row r="149" customFormat="false" ht="15" hidden="false" customHeight="false" outlineLevel="6" collapsed="false">
      <c r="A149" s="23" t="n">
        <v>137</v>
      </c>
      <c r="B149" s="24" t="s">
        <v>69</v>
      </c>
      <c r="C149" s="25" t="s">
        <v>21</v>
      </c>
      <c r="D149" s="25" t="s">
        <v>80</v>
      </c>
      <c r="E149" s="25" t="s">
        <v>156</v>
      </c>
      <c r="F149" s="25" t="s">
        <v>70</v>
      </c>
      <c r="G149" s="18"/>
      <c r="H149" s="18"/>
      <c r="I149" s="19" t="n">
        <v>0</v>
      </c>
      <c r="J149" s="26" t="n">
        <v>1000</v>
      </c>
      <c r="K149" s="26" t="n">
        <v>100</v>
      </c>
      <c r="L149" s="26" t="n">
        <v>0</v>
      </c>
      <c r="M149" s="19" t="n">
        <v>0</v>
      </c>
      <c r="N149" s="27" t="n">
        <f aca="false">L149-J149</f>
        <v>-1000</v>
      </c>
      <c r="O149" s="27" t="n">
        <f aca="false">L149-K149</f>
        <v>-100</v>
      </c>
      <c r="P149" s="28" t="n">
        <f aca="false">L149/J149</f>
        <v>0</v>
      </c>
      <c r="Q149" s="28" t="n">
        <f aca="false">L149/K149</f>
        <v>0</v>
      </c>
    </row>
    <row r="150" customFormat="false" ht="15" hidden="false" customHeight="false" outlineLevel="7" collapsed="false">
      <c r="A150" s="23" t="n">
        <v>138</v>
      </c>
      <c r="B150" s="24" t="s">
        <v>125</v>
      </c>
      <c r="C150" s="25" t="s">
        <v>21</v>
      </c>
      <c r="D150" s="25" t="s">
        <v>80</v>
      </c>
      <c r="E150" s="25" t="s">
        <v>156</v>
      </c>
      <c r="F150" s="25" t="s">
        <v>126</v>
      </c>
      <c r="G150" s="18"/>
      <c r="H150" s="18"/>
      <c r="I150" s="19" t="n">
        <v>0</v>
      </c>
      <c r="J150" s="26" t="n">
        <v>1000</v>
      </c>
      <c r="K150" s="26" t="n">
        <v>100</v>
      </c>
      <c r="L150" s="26" t="n">
        <v>0</v>
      </c>
      <c r="M150" s="19" t="n">
        <v>0</v>
      </c>
      <c r="N150" s="27" t="n">
        <f aca="false">L150-J150</f>
        <v>-1000</v>
      </c>
      <c r="O150" s="27" t="n">
        <f aca="false">L150-K150</f>
        <v>-100</v>
      </c>
      <c r="P150" s="28" t="n">
        <f aca="false">L150/J150</f>
        <v>0</v>
      </c>
      <c r="Q150" s="28" t="n">
        <f aca="false">L150/K150</f>
        <v>0</v>
      </c>
    </row>
    <row r="151" customFormat="false" ht="30" hidden="false" customHeight="false" outlineLevel="3" collapsed="false">
      <c r="A151" s="23" t="n">
        <v>139</v>
      </c>
      <c r="B151" s="24" t="s">
        <v>51</v>
      </c>
      <c r="C151" s="25" t="s">
        <v>21</v>
      </c>
      <c r="D151" s="25" t="s">
        <v>80</v>
      </c>
      <c r="E151" s="25" t="s">
        <v>52</v>
      </c>
      <c r="F151" s="25" t="s">
        <v>24</v>
      </c>
      <c r="G151" s="18"/>
      <c r="H151" s="18"/>
      <c r="I151" s="19" t="n">
        <v>0</v>
      </c>
      <c r="J151" s="26" t="n">
        <v>42368445</v>
      </c>
      <c r="K151" s="26" t="n">
        <v>9909227.2</v>
      </c>
      <c r="L151" s="26" t="n">
        <v>9401772.07</v>
      </c>
      <c r="M151" s="19" t="n">
        <v>9401772.07</v>
      </c>
      <c r="N151" s="27" t="n">
        <f aca="false">L151-J151</f>
        <v>-32966672.93</v>
      </c>
      <c r="O151" s="27" t="n">
        <f aca="false">L151-K151</f>
        <v>-507455.129999999</v>
      </c>
      <c r="P151" s="28" t="n">
        <f aca="false">L151/J151</f>
        <v>0.22190505386733</v>
      </c>
      <c r="Q151" s="28" t="n">
        <f aca="false">L151/K151</f>
        <v>0.948789636188784</v>
      </c>
    </row>
    <row r="152" customFormat="false" ht="30" hidden="false" customHeight="false" outlineLevel="4" collapsed="false">
      <c r="A152" s="23" t="n">
        <v>140</v>
      </c>
      <c r="B152" s="24" t="s">
        <v>59</v>
      </c>
      <c r="C152" s="25" t="s">
        <v>21</v>
      </c>
      <c r="D152" s="25" t="s">
        <v>80</v>
      </c>
      <c r="E152" s="25" t="s">
        <v>60</v>
      </c>
      <c r="F152" s="25" t="s">
        <v>24</v>
      </c>
      <c r="G152" s="18"/>
      <c r="H152" s="18"/>
      <c r="I152" s="19" t="n">
        <v>0</v>
      </c>
      <c r="J152" s="26" t="n">
        <v>42368445</v>
      </c>
      <c r="K152" s="26" t="n">
        <v>9909227.2</v>
      </c>
      <c r="L152" s="26" t="n">
        <v>9401772.07</v>
      </c>
      <c r="M152" s="19" t="n">
        <v>9401772.07</v>
      </c>
      <c r="N152" s="27" t="n">
        <f aca="false">L152-J152</f>
        <v>-32966672.93</v>
      </c>
      <c r="O152" s="27" t="n">
        <f aca="false">L152-K152</f>
        <v>-507455.129999999</v>
      </c>
      <c r="P152" s="28" t="n">
        <f aca="false">L152/J152</f>
        <v>0.22190505386733</v>
      </c>
      <c r="Q152" s="28" t="n">
        <f aca="false">L152/K152</f>
        <v>0.948789636188784</v>
      </c>
    </row>
    <row r="153" customFormat="false" ht="30" hidden="false" customHeight="false" outlineLevel="5" collapsed="false">
      <c r="A153" s="23" t="n">
        <v>141</v>
      </c>
      <c r="B153" s="24" t="s">
        <v>157</v>
      </c>
      <c r="C153" s="25" t="s">
        <v>21</v>
      </c>
      <c r="D153" s="25" t="s">
        <v>80</v>
      </c>
      <c r="E153" s="25" t="s">
        <v>158</v>
      </c>
      <c r="F153" s="25" t="s">
        <v>24</v>
      </c>
      <c r="G153" s="18"/>
      <c r="H153" s="18"/>
      <c r="I153" s="19" t="n">
        <v>0</v>
      </c>
      <c r="J153" s="26" t="n">
        <v>41768445</v>
      </c>
      <c r="K153" s="26" t="n">
        <v>9749227.2</v>
      </c>
      <c r="L153" s="26" t="n">
        <v>9260828.17</v>
      </c>
      <c r="M153" s="19" t="n">
        <v>9260828.17</v>
      </c>
      <c r="N153" s="27" t="n">
        <f aca="false">L153-J153</f>
        <v>-32507616.83</v>
      </c>
      <c r="O153" s="27" t="n">
        <f aca="false">L153-K153</f>
        <v>-488399.029999999</v>
      </c>
      <c r="P153" s="28" t="n">
        <f aca="false">L153/J153</f>
        <v>0.221718289249217</v>
      </c>
      <c r="Q153" s="28" t="n">
        <f aca="false">L153/K153</f>
        <v>0.949903821094661</v>
      </c>
    </row>
    <row r="154" customFormat="false" ht="90" hidden="false" customHeight="false" outlineLevel="6" collapsed="false">
      <c r="A154" s="23" t="n">
        <v>142</v>
      </c>
      <c r="B154" s="24" t="s">
        <v>35</v>
      </c>
      <c r="C154" s="25" t="s">
        <v>21</v>
      </c>
      <c r="D154" s="25" t="s">
        <v>80</v>
      </c>
      <c r="E154" s="25" t="s">
        <v>158</v>
      </c>
      <c r="F154" s="25" t="s">
        <v>36</v>
      </c>
      <c r="G154" s="18"/>
      <c r="H154" s="18"/>
      <c r="I154" s="19" t="n">
        <v>0</v>
      </c>
      <c r="J154" s="26" t="n">
        <v>33892826</v>
      </c>
      <c r="K154" s="26" t="n">
        <v>8135954.15</v>
      </c>
      <c r="L154" s="26" t="n">
        <v>7835908.02</v>
      </c>
      <c r="M154" s="19" t="n">
        <v>7835908.02</v>
      </c>
      <c r="N154" s="27" t="n">
        <f aca="false">L154-J154</f>
        <v>-26056917.98</v>
      </c>
      <c r="O154" s="27" t="n">
        <f aca="false">L154-K154</f>
        <v>-300046.130000001</v>
      </c>
      <c r="P154" s="28" t="n">
        <f aca="false">L154/J154</f>
        <v>0.231196655599034</v>
      </c>
      <c r="Q154" s="28" t="n">
        <f aca="false">L154/K154</f>
        <v>0.963120965965621</v>
      </c>
    </row>
    <row r="155" customFormat="false" ht="30" hidden="false" customHeight="false" outlineLevel="7" collapsed="false">
      <c r="A155" s="23" t="n">
        <v>143</v>
      </c>
      <c r="B155" s="24" t="s">
        <v>123</v>
      </c>
      <c r="C155" s="25" t="s">
        <v>21</v>
      </c>
      <c r="D155" s="25" t="s">
        <v>80</v>
      </c>
      <c r="E155" s="25" t="s">
        <v>158</v>
      </c>
      <c r="F155" s="25" t="s">
        <v>124</v>
      </c>
      <c r="G155" s="18"/>
      <c r="H155" s="18"/>
      <c r="I155" s="19" t="n">
        <v>0</v>
      </c>
      <c r="J155" s="26" t="n">
        <v>33892826</v>
      </c>
      <c r="K155" s="26" t="n">
        <v>8135954.15</v>
      </c>
      <c r="L155" s="26" t="n">
        <v>7835908.02</v>
      </c>
      <c r="M155" s="19" t="n">
        <v>7835908.02</v>
      </c>
      <c r="N155" s="27" t="n">
        <f aca="false">L155-J155</f>
        <v>-26056917.98</v>
      </c>
      <c r="O155" s="27" t="n">
        <f aca="false">L155-K155</f>
        <v>-300046.130000001</v>
      </c>
      <c r="P155" s="28" t="n">
        <f aca="false">L155/J155</f>
        <v>0.231196655599034</v>
      </c>
      <c r="Q155" s="28" t="n">
        <f aca="false">L155/K155</f>
        <v>0.963120965965621</v>
      </c>
    </row>
    <row r="156" customFormat="false" ht="30" hidden="false" customHeight="false" outlineLevel="6" collapsed="false">
      <c r="A156" s="23" t="n">
        <v>144</v>
      </c>
      <c r="B156" s="24" t="s">
        <v>39</v>
      </c>
      <c r="C156" s="25" t="s">
        <v>21</v>
      </c>
      <c r="D156" s="25" t="s">
        <v>80</v>
      </c>
      <c r="E156" s="25" t="s">
        <v>158</v>
      </c>
      <c r="F156" s="25" t="s">
        <v>40</v>
      </c>
      <c r="G156" s="18"/>
      <c r="H156" s="18"/>
      <c r="I156" s="19" t="n">
        <v>0</v>
      </c>
      <c r="J156" s="26" t="n">
        <v>7649619</v>
      </c>
      <c r="K156" s="26" t="n">
        <v>1431554.92</v>
      </c>
      <c r="L156" s="26" t="n">
        <v>1243222.9</v>
      </c>
      <c r="M156" s="19" t="n">
        <v>1243222.9</v>
      </c>
      <c r="N156" s="27" t="n">
        <f aca="false">L156-J156</f>
        <v>-6406396.1</v>
      </c>
      <c r="O156" s="27" t="n">
        <f aca="false">L156-K156</f>
        <v>-188332.02</v>
      </c>
      <c r="P156" s="28" t="n">
        <f aca="false">L156/J156</f>
        <v>0.162520891563358</v>
      </c>
      <c r="Q156" s="28" t="n">
        <f aca="false">L156/K156</f>
        <v>0.868442336812338</v>
      </c>
    </row>
    <row r="157" customFormat="false" ht="45" hidden="false" customHeight="false" outlineLevel="7" collapsed="false">
      <c r="A157" s="23" t="n">
        <v>145</v>
      </c>
      <c r="B157" s="24" t="s">
        <v>41</v>
      </c>
      <c r="C157" s="25" t="s">
        <v>21</v>
      </c>
      <c r="D157" s="25" t="s">
        <v>80</v>
      </c>
      <c r="E157" s="25" t="s">
        <v>158</v>
      </c>
      <c r="F157" s="25" t="s">
        <v>42</v>
      </c>
      <c r="G157" s="18"/>
      <c r="H157" s="18"/>
      <c r="I157" s="19" t="n">
        <v>0</v>
      </c>
      <c r="J157" s="26" t="n">
        <v>7649619</v>
      </c>
      <c r="K157" s="26" t="n">
        <v>1431554.92</v>
      </c>
      <c r="L157" s="26" t="n">
        <v>1243222.9</v>
      </c>
      <c r="M157" s="19" t="n">
        <v>1243222.9</v>
      </c>
      <c r="N157" s="27" t="n">
        <f aca="false">L157-J157</f>
        <v>-6406396.1</v>
      </c>
      <c r="O157" s="27" t="n">
        <f aca="false">L157-K157</f>
        <v>-188332.02</v>
      </c>
      <c r="P157" s="28" t="n">
        <f aca="false">L157/J157</f>
        <v>0.162520891563358</v>
      </c>
      <c r="Q157" s="28" t="n">
        <f aca="false">L157/K157</f>
        <v>0.868442336812338</v>
      </c>
    </row>
    <row r="158" customFormat="false" ht="15" hidden="false" customHeight="false" outlineLevel="6" collapsed="false">
      <c r="A158" s="23" t="n">
        <v>146</v>
      </c>
      <c r="B158" s="24" t="s">
        <v>69</v>
      </c>
      <c r="C158" s="25" t="s">
        <v>21</v>
      </c>
      <c r="D158" s="25" t="s">
        <v>80</v>
      </c>
      <c r="E158" s="25" t="s">
        <v>158</v>
      </c>
      <c r="F158" s="25" t="s">
        <v>70</v>
      </c>
      <c r="G158" s="18"/>
      <c r="H158" s="18"/>
      <c r="I158" s="19" t="n">
        <v>0</v>
      </c>
      <c r="J158" s="26" t="n">
        <v>226000</v>
      </c>
      <c r="K158" s="26" t="n">
        <v>181718.13</v>
      </c>
      <c r="L158" s="26" t="n">
        <v>181697.25</v>
      </c>
      <c r="M158" s="19" t="n">
        <v>181697.25</v>
      </c>
      <c r="N158" s="27" t="n">
        <f aca="false">L158-J158</f>
        <v>-44302.75</v>
      </c>
      <c r="O158" s="27" t="n">
        <f aca="false">L158-K158</f>
        <v>-20.8800000000047</v>
      </c>
      <c r="P158" s="28" t="n">
        <f aca="false">L158/J158</f>
        <v>0.803970132743363</v>
      </c>
      <c r="Q158" s="28" t="n">
        <f aca="false">L158/K158</f>
        <v>0.999885096770476</v>
      </c>
    </row>
    <row r="159" customFormat="false" ht="15" hidden="false" customHeight="false" outlineLevel="7" collapsed="false">
      <c r="A159" s="23" t="n">
        <v>147</v>
      </c>
      <c r="B159" s="24" t="s">
        <v>125</v>
      </c>
      <c r="C159" s="25" t="s">
        <v>21</v>
      </c>
      <c r="D159" s="25" t="s">
        <v>80</v>
      </c>
      <c r="E159" s="25" t="s">
        <v>158</v>
      </c>
      <c r="F159" s="25" t="s">
        <v>126</v>
      </c>
      <c r="G159" s="18"/>
      <c r="H159" s="18"/>
      <c r="I159" s="19" t="n">
        <v>0</v>
      </c>
      <c r="J159" s="26" t="n">
        <v>226000</v>
      </c>
      <c r="K159" s="26" t="n">
        <v>181718.13</v>
      </c>
      <c r="L159" s="26" t="n">
        <v>181697.25</v>
      </c>
      <c r="M159" s="19" t="n">
        <v>181697.25</v>
      </c>
      <c r="N159" s="27" t="n">
        <f aca="false">L159-J159</f>
        <v>-44302.75</v>
      </c>
      <c r="O159" s="27" t="n">
        <f aca="false">L159-K159</f>
        <v>-20.8800000000047</v>
      </c>
      <c r="P159" s="28" t="n">
        <f aca="false">L159/J159</f>
        <v>0.803970132743363</v>
      </c>
      <c r="Q159" s="28" t="n">
        <f aca="false">L159/K159</f>
        <v>0.999885096770476</v>
      </c>
    </row>
    <row r="160" customFormat="false" ht="285" hidden="false" customHeight="false" outlineLevel="5" collapsed="false">
      <c r="A160" s="23" t="n">
        <v>148</v>
      </c>
      <c r="B160" s="24" t="s">
        <v>159</v>
      </c>
      <c r="C160" s="25" t="s">
        <v>21</v>
      </c>
      <c r="D160" s="25" t="s">
        <v>80</v>
      </c>
      <c r="E160" s="25" t="s">
        <v>160</v>
      </c>
      <c r="F160" s="25" t="s">
        <v>24</v>
      </c>
      <c r="G160" s="18"/>
      <c r="H160" s="18"/>
      <c r="I160" s="19" t="n">
        <v>0</v>
      </c>
      <c r="J160" s="26" t="n">
        <v>600000</v>
      </c>
      <c r="K160" s="26" t="n">
        <v>160000</v>
      </c>
      <c r="L160" s="26" t="n">
        <v>140943.9</v>
      </c>
      <c r="M160" s="19" t="n">
        <v>140943.9</v>
      </c>
      <c r="N160" s="27" t="n">
        <f aca="false">L160-J160</f>
        <v>-459056.1</v>
      </c>
      <c r="O160" s="27" t="n">
        <f aca="false">L160-K160</f>
        <v>-19056.1</v>
      </c>
      <c r="P160" s="28" t="n">
        <f aca="false">L160/J160</f>
        <v>0.2349065</v>
      </c>
      <c r="Q160" s="28" t="n">
        <f aca="false">L160/K160</f>
        <v>0.880899375</v>
      </c>
    </row>
    <row r="161" customFormat="false" ht="15" hidden="false" customHeight="false" outlineLevel="6" collapsed="false">
      <c r="A161" s="23" t="n">
        <v>149</v>
      </c>
      <c r="B161" s="24" t="s">
        <v>69</v>
      </c>
      <c r="C161" s="25" t="s">
        <v>21</v>
      </c>
      <c r="D161" s="25" t="s">
        <v>80</v>
      </c>
      <c r="E161" s="25" t="s">
        <v>160</v>
      </c>
      <c r="F161" s="25" t="s">
        <v>70</v>
      </c>
      <c r="G161" s="18"/>
      <c r="H161" s="18"/>
      <c r="I161" s="19" t="n">
        <v>0</v>
      </c>
      <c r="J161" s="26" t="n">
        <v>600000</v>
      </c>
      <c r="K161" s="26" t="n">
        <v>160000</v>
      </c>
      <c r="L161" s="26" t="n">
        <v>140943.9</v>
      </c>
      <c r="M161" s="19" t="n">
        <v>140943.9</v>
      </c>
      <c r="N161" s="27" t="n">
        <f aca="false">L161-J161</f>
        <v>-459056.1</v>
      </c>
      <c r="O161" s="27" t="n">
        <f aca="false">L161-K161</f>
        <v>-19056.1</v>
      </c>
      <c r="P161" s="28" t="n">
        <f aca="false">L161/J161</f>
        <v>0.2349065</v>
      </c>
      <c r="Q161" s="28" t="n">
        <f aca="false">L161/K161</f>
        <v>0.880899375</v>
      </c>
    </row>
    <row r="162" customFormat="false" ht="15" hidden="false" customHeight="false" outlineLevel="7" collapsed="false">
      <c r="A162" s="23" t="n">
        <v>150</v>
      </c>
      <c r="B162" s="24" t="s">
        <v>161</v>
      </c>
      <c r="C162" s="25" t="s">
        <v>21</v>
      </c>
      <c r="D162" s="25" t="s">
        <v>80</v>
      </c>
      <c r="E162" s="25" t="s">
        <v>160</v>
      </c>
      <c r="F162" s="25" t="s">
        <v>162</v>
      </c>
      <c r="G162" s="18"/>
      <c r="H162" s="18"/>
      <c r="I162" s="19" t="n">
        <v>0</v>
      </c>
      <c r="J162" s="26" t="n">
        <v>600000</v>
      </c>
      <c r="K162" s="26" t="n">
        <v>160000</v>
      </c>
      <c r="L162" s="26" t="n">
        <v>140943.9</v>
      </c>
      <c r="M162" s="19" t="n">
        <v>140943.9</v>
      </c>
      <c r="N162" s="27" t="n">
        <f aca="false">L162-J162</f>
        <v>-459056.1</v>
      </c>
      <c r="O162" s="27" t="n">
        <f aca="false">L162-K162</f>
        <v>-19056.1</v>
      </c>
      <c r="P162" s="28" t="n">
        <f aca="false">L162/J162</f>
        <v>0.2349065</v>
      </c>
      <c r="Q162" s="28" t="n">
        <f aca="false">L162/K162</f>
        <v>0.880899375</v>
      </c>
    </row>
    <row r="163" customFormat="false" ht="45" hidden="false" customHeight="false" outlineLevel="1" collapsed="false">
      <c r="A163" s="23" t="n">
        <v>151</v>
      </c>
      <c r="B163" s="24" t="s">
        <v>163</v>
      </c>
      <c r="C163" s="25" t="s">
        <v>21</v>
      </c>
      <c r="D163" s="25" t="s">
        <v>164</v>
      </c>
      <c r="E163" s="25" t="s">
        <v>23</v>
      </c>
      <c r="F163" s="25" t="s">
        <v>24</v>
      </c>
      <c r="G163" s="18"/>
      <c r="H163" s="18"/>
      <c r="I163" s="19" t="n">
        <v>0</v>
      </c>
      <c r="J163" s="26" t="n">
        <v>16498481</v>
      </c>
      <c r="K163" s="26" t="n">
        <v>3054804.2</v>
      </c>
      <c r="L163" s="26" t="n">
        <v>2646434.57</v>
      </c>
      <c r="M163" s="19" t="n">
        <v>2646434.57</v>
      </c>
      <c r="N163" s="27" t="n">
        <f aca="false">L163-J163</f>
        <v>-13852046.43</v>
      </c>
      <c r="O163" s="27" t="n">
        <f aca="false">L163-K163</f>
        <v>-408369.63</v>
      </c>
      <c r="P163" s="28" t="n">
        <f aca="false">L163/J163</f>
        <v>0.160404740897056</v>
      </c>
      <c r="Q163" s="28" t="n">
        <f aca="false">L163/K163</f>
        <v>0.866318885511549</v>
      </c>
    </row>
    <row r="164" customFormat="false" ht="60" hidden="false" customHeight="false" outlineLevel="2" collapsed="false">
      <c r="A164" s="23" t="n">
        <v>152</v>
      </c>
      <c r="B164" s="24" t="s">
        <v>165</v>
      </c>
      <c r="C164" s="25" t="s">
        <v>21</v>
      </c>
      <c r="D164" s="25" t="s">
        <v>166</v>
      </c>
      <c r="E164" s="25" t="s">
        <v>23</v>
      </c>
      <c r="F164" s="25" t="s">
        <v>24</v>
      </c>
      <c r="G164" s="18"/>
      <c r="H164" s="18"/>
      <c r="I164" s="19" t="n">
        <v>0</v>
      </c>
      <c r="J164" s="26" t="n">
        <v>16423481</v>
      </c>
      <c r="K164" s="26" t="n">
        <v>3047754.2</v>
      </c>
      <c r="L164" s="26" t="n">
        <v>2646434.57</v>
      </c>
      <c r="M164" s="19" t="n">
        <v>2646434.57</v>
      </c>
      <c r="N164" s="27" t="n">
        <f aca="false">L164-J164</f>
        <v>-13777046.43</v>
      </c>
      <c r="O164" s="27" t="n">
        <f aca="false">L164-K164</f>
        <v>-401319.63</v>
      </c>
      <c r="P164" s="28" t="n">
        <f aca="false">L164/J164</f>
        <v>0.161137250379502</v>
      </c>
      <c r="Q164" s="28" t="n">
        <f aca="false">L164/K164</f>
        <v>0.868322835876988</v>
      </c>
    </row>
    <row r="165" customFormat="false" ht="75" hidden="false" customHeight="false" outlineLevel="3" collapsed="false">
      <c r="A165" s="23" t="n">
        <v>153</v>
      </c>
      <c r="B165" s="24" t="s">
        <v>167</v>
      </c>
      <c r="C165" s="25" t="s">
        <v>21</v>
      </c>
      <c r="D165" s="25" t="s">
        <v>166</v>
      </c>
      <c r="E165" s="25" t="s">
        <v>168</v>
      </c>
      <c r="F165" s="25" t="s">
        <v>24</v>
      </c>
      <c r="G165" s="18"/>
      <c r="H165" s="18"/>
      <c r="I165" s="19" t="n">
        <v>0</v>
      </c>
      <c r="J165" s="26" t="n">
        <v>16423481</v>
      </c>
      <c r="K165" s="26" t="n">
        <v>3047754.2</v>
      </c>
      <c r="L165" s="26" t="n">
        <v>2646434.57</v>
      </c>
      <c r="M165" s="19" t="n">
        <v>2646434.57</v>
      </c>
      <c r="N165" s="27" t="n">
        <f aca="false">L165-J165</f>
        <v>-13777046.43</v>
      </c>
      <c r="O165" s="27" t="n">
        <f aca="false">L165-K165</f>
        <v>-401319.63</v>
      </c>
      <c r="P165" s="28" t="n">
        <f aca="false">L165/J165</f>
        <v>0.161137250379502</v>
      </c>
      <c r="Q165" s="28" t="n">
        <f aca="false">L165/K165</f>
        <v>0.868322835876988</v>
      </c>
    </row>
    <row r="166" customFormat="false" ht="60" hidden="false" customHeight="false" outlineLevel="4" collapsed="false">
      <c r="A166" s="23" t="n">
        <v>154</v>
      </c>
      <c r="B166" s="24" t="s">
        <v>169</v>
      </c>
      <c r="C166" s="25" t="s">
        <v>21</v>
      </c>
      <c r="D166" s="25" t="s">
        <v>166</v>
      </c>
      <c r="E166" s="25" t="s">
        <v>170</v>
      </c>
      <c r="F166" s="25" t="s">
        <v>24</v>
      </c>
      <c r="G166" s="18"/>
      <c r="H166" s="18"/>
      <c r="I166" s="19" t="n">
        <v>0</v>
      </c>
      <c r="J166" s="26" t="n">
        <v>16423481</v>
      </c>
      <c r="K166" s="26" t="n">
        <v>3047754.2</v>
      </c>
      <c r="L166" s="26" t="n">
        <v>2646434.57</v>
      </c>
      <c r="M166" s="19" t="n">
        <v>2646434.57</v>
      </c>
      <c r="N166" s="27" t="n">
        <f aca="false">L166-J166</f>
        <v>-13777046.43</v>
      </c>
      <c r="O166" s="27" t="n">
        <f aca="false">L166-K166</f>
        <v>-401319.63</v>
      </c>
      <c r="P166" s="28" t="n">
        <f aca="false">L166/J166</f>
        <v>0.161137250379502</v>
      </c>
      <c r="Q166" s="28" t="n">
        <f aca="false">L166/K166</f>
        <v>0.868322835876988</v>
      </c>
    </row>
    <row r="167" customFormat="false" ht="75" hidden="false" customHeight="false" outlineLevel="5" collapsed="false">
      <c r="A167" s="23" t="n">
        <v>155</v>
      </c>
      <c r="B167" s="24" t="s">
        <v>171</v>
      </c>
      <c r="C167" s="25" t="s">
        <v>21</v>
      </c>
      <c r="D167" s="25" t="s">
        <v>166</v>
      </c>
      <c r="E167" s="25" t="s">
        <v>172</v>
      </c>
      <c r="F167" s="25" t="s">
        <v>24</v>
      </c>
      <c r="G167" s="18"/>
      <c r="H167" s="18"/>
      <c r="I167" s="19" t="n">
        <v>0</v>
      </c>
      <c r="J167" s="26" t="n">
        <v>6020745</v>
      </c>
      <c r="K167" s="26" t="n">
        <v>620614.74</v>
      </c>
      <c r="L167" s="26" t="n">
        <v>372984.33</v>
      </c>
      <c r="M167" s="19" t="n">
        <v>372984.33</v>
      </c>
      <c r="N167" s="27" t="n">
        <f aca="false">L167-J167</f>
        <v>-5647760.67</v>
      </c>
      <c r="O167" s="27" t="n">
        <f aca="false">L167-K167</f>
        <v>-247630.41</v>
      </c>
      <c r="P167" s="28" t="n">
        <f aca="false">L167/J167</f>
        <v>0.0619498633474761</v>
      </c>
      <c r="Q167" s="28" t="n">
        <f aca="false">L167/K167</f>
        <v>0.600991736032567</v>
      </c>
    </row>
    <row r="168" customFormat="false" ht="30" hidden="false" customHeight="false" outlineLevel="6" collapsed="false">
      <c r="A168" s="23" t="n">
        <v>156</v>
      </c>
      <c r="B168" s="24" t="s">
        <v>39</v>
      </c>
      <c r="C168" s="25" t="s">
        <v>21</v>
      </c>
      <c r="D168" s="25" t="s">
        <v>166</v>
      </c>
      <c r="E168" s="25" t="s">
        <v>172</v>
      </c>
      <c r="F168" s="25" t="s">
        <v>40</v>
      </c>
      <c r="G168" s="18"/>
      <c r="H168" s="18"/>
      <c r="I168" s="19" t="n">
        <v>0</v>
      </c>
      <c r="J168" s="26" t="n">
        <v>6018345</v>
      </c>
      <c r="K168" s="26" t="n">
        <v>620214.74</v>
      </c>
      <c r="L168" s="26" t="n">
        <v>372984.33</v>
      </c>
      <c r="M168" s="19" t="n">
        <v>372984.33</v>
      </c>
      <c r="N168" s="27" t="n">
        <f aca="false">L168-J168</f>
        <v>-5645360.67</v>
      </c>
      <c r="O168" s="27" t="n">
        <f aca="false">L168-K168</f>
        <v>-247230.41</v>
      </c>
      <c r="P168" s="28" t="n">
        <f aca="false">L168/J168</f>
        <v>0.0619745677590766</v>
      </c>
      <c r="Q168" s="28" t="n">
        <f aca="false">L168/K168</f>
        <v>0.601379338388507</v>
      </c>
    </row>
    <row r="169" customFormat="false" ht="45" hidden="false" customHeight="false" outlineLevel="7" collapsed="false">
      <c r="A169" s="23" t="n">
        <v>157</v>
      </c>
      <c r="B169" s="24" t="s">
        <v>41</v>
      </c>
      <c r="C169" s="25" t="s">
        <v>21</v>
      </c>
      <c r="D169" s="25" t="s">
        <v>166</v>
      </c>
      <c r="E169" s="25" t="s">
        <v>172</v>
      </c>
      <c r="F169" s="25" t="s">
        <v>42</v>
      </c>
      <c r="G169" s="18"/>
      <c r="H169" s="18"/>
      <c r="I169" s="19" t="n">
        <v>0</v>
      </c>
      <c r="J169" s="26" t="n">
        <v>6018345</v>
      </c>
      <c r="K169" s="26" t="n">
        <v>620214.74</v>
      </c>
      <c r="L169" s="26" t="n">
        <v>372984.33</v>
      </c>
      <c r="M169" s="19" t="n">
        <v>372984.33</v>
      </c>
      <c r="N169" s="27" t="n">
        <f aca="false">L169-J169</f>
        <v>-5645360.67</v>
      </c>
      <c r="O169" s="27" t="n">
        <f aca="false">L169-K169</f>
        <v>-247230.41</v>
      </c>
      <c r="P169" s="28" t="n">
        <f aca="false">L169/J169</f>
        <v>0.0619745677590766</v>
      </c>
      <c r="Q169" s="28" t="n">
        <f aca="false">L169/K169</f>
        <v>0.601379338388507</v>
      </c>
    </row>
    <row r="170" customFormat="false" ht="15" hidden="false" customHeight="false" outlineLevel="6" collapsed="false">
      <c r="A170" s="23" t="n">
        <v>158</v>
      </c>
      <c r="B170" s="24" t="s">
        <v>69</v>
      </c>
      <c r="C170" s="25" t="s">
        <v>21</v>
      </c>
      <c r="D170" s="25" t="s">
        <v>166</v>
      </c>
      <c r="E170" s="25" t="s">
        <v>172</v>
      </c>
      <c r="F170" s="25" t="s">
        <v>70</v>
      </c>
      <c r="G170" s="18"/>
      <c r="H170" s="18"/>
      <c r="I170" s="19" t="n">
        <v>0</v>
      </c>
      <c r="J170" s="26" t="n">
        <v>2400</v>
      </c>
      <c r="K170" s="26" t="n">
        <v>400</v>
      </c>
      <c r="L170" s="26" t="n">
        <v>0</v>
      </c>
      <c r="M170" s="19" t="n">
        <v>0</v>
      </c>
      <c r="N170" s="27" t="n">
        <f aca="false">L170-J170</f>
        <v>-2400</v>
      </c>
      <c r="O170" s="27" t="n">
        <f aca="false">L170-K170</f>
        <v>-400</v>
      </c>
      <c r="P170" s="28" t="n">
        <f aca="false">L170/J170</f>
        <v>0</v>
      </c>
      <c r="Q170" s="28" t="n">
        <f aca="false">L170/K170</f>
        <v>0</v>
      </c>
    </row>
    <row r="171" customFormat="false" ht="15" hidden="false" customHeight="false" outlineLevel="7" collapsed="false">
      <c r="A171" s="23" t="n">
        <v>159</v>
      </c>
      <c r="B171" s="24" t="s">
        <v>125</v>
      </c>
      <c r="C171" s="25" t="s">
        <v>21</v>
      </c>
      <c r="D171" s="25" t="s">
        <v>166</v>
      </c>
      <c r="E171" s="25" t="s">
        <v>172</v>
      </c>
      <c r="F171" s="25" t="s">
        <v>126</v>
      </c>
      <c r="G171" s="18"/>
      <c r="H171" s="18"/>
      <c r="I171" s="19" t="n">
        <v>0</v>
      </c>
      <c r="J171" s="26" t="n">
        <v>2400</v>
      </c>
      <c r="K171" s="26" t="n">
        <v>400</v>
      </c>
      <c r="L171" s="26" t="n">
        <v>0</v>
      </c>
      <c r="M171" s="19" t="n">
        <v>0</v>
      </c>
      <c r="N171" s="27" t="n">
        <f aca="false">L171-J171</f>
        <v>-2400</v>
      </c>
      <c r="O171" s="27" t="n">
        <f aca="false">L171-K171</f>
        <v>-400</v>
      </c>
      <c r="P171" s="28" t="n">
        <f aca="false">L171/J171</f>
        <v>0</v>
      </c>
      <c r="Q171" s="28" t="n">
        <f aca="false">L171/K171</f>
        <v>0</v>
      </c>
    </row>
    <row r="172" customFormat="false" ht="60" hidden="false" customHeight="false" outlineLevel="5" collapsed="false">
      <c r="A172" s="23" t="n">
        <v>160</v>
      </c>
      <c r="B172" s="24" t="s">
        <v>173</v>
      </c>
      <c r="C172" s="25" t="s">
        <v>21</v>
      </c>
      <c r="D172" s="25" t="s">
        <v>166</v>
      </c>
      <c r="E172" s="25" t="s">
        <v>174</v>
      </c>
      <c r="F172" s="25" t="s">
        <v>24</v>
      </c>
      <c r="G172" s="18"/>
      <c r="H172" s="18"/>
      <c r="I172" s="19" t="n">
        <v>0</v>
      </c>
      <c r="J172" s="26" t="n">
        <v>10402736</v>
      </c>
      <c r="K172" s="26" t="n">
        <v>2427139.46</v>
      </c>
      <c r="L172" s="26" t="n">
        <v>2273450.24</v>
      </c>
      <c r="M172" s="19" t="n">
        <v>2273450.24</v>
      </c>
      <c r="N172" s="27" t="n">
        <f aca="false">L172-J172</f>
        <v>-8129285.76</v>
      </c>
      <c r="O172" s="27" t="n">
        <f aca="false">L172-K172</f>
        <v>-153689.22</v>
      </c>
      <c r="P172" s="28" t="n">
        <f aca="false">L172/J172</f>
        <v>0.218543490866249</v>
      </c>
      <c r="Q172" s="28" t="n">
        <f aca="false">L172/K172</f>
        <v>0.936678867229162</v>
      </c>
    </row>
    <row r="173" customFormat="false" ht="90" hidden="false" customHeight="false" outlineLevel="6" collapsed="false">
      <c r="A173" s="23" t="n">
        <v>161</v>
      </c>
      <c r="B173" s="24" t="s">
        <v>35</v>
      </c>
      <c r="C173" s="25" t="s">
        <v>21</v>
      </c>
      <c r="D173" s="25" t="s">
        <v>166</v>
      </c>
      <c r="E173" s="25" t="s">
        <v>174</v>
      </c>
      <c r="F173" s="25" t="s">
        <v>36</v>
      </c>
      <c r="G173" s="18"/>
      <c r="H173" s="18"/>
      <c r="I173" s="19" t="n">
        <v>0</v>
      </c>
      <c r="J173" s="26" t="n">
        <v>8855680</v>
      </c>
      <c r="K173" s="26" t="n">
        <v>2169365</v>
      </c>
      <c r="L173" s="26" t="n">
        <v>2141771.68</v>
      </c>
      <c r="M173" s="19" t="n">
        <v>2141771.68</v>
      </c>
      <c r="N173" s="27" t="n">
        <f aca="false">L173-J173</f>
        <v>-6713908.32</v>
      </c>
      <c r="O173" s="27" t="n">
        <f aca="false">L173-K173</f>
        <v>-27593.3199999998</v>
      </c>
      <c r="P173" s="28" t="n">
        <f aca="false">L173/J173</f>
        <v>0.241852876346029</v>
      </c>
      <c r="Q173" s="28" t="n">
        <f aca="false">L173/K173</f>
        <v>0.987280462255084</v>
      </c>
    </row>
    <row r="174" customFormat="false" ht="30" hidden="false" customHeight="false" outlineLevel="7" collapsed="false">
      <c r="A174" s="23" t="n">
        <v>162</v>
      </c>
      <c r="B174" s="24" t="s">
        <v>123</v>
      </c>
      <c r="C174" s="25" t="s">
        <v>21</v>
      </c>
      <c r="D174" s="25" t="s">
        <v>166</v>
      </c>
      <c r="E174" s="25" t="s">
        <v>174</v>
      </c>
      <c r="F174" s="25" t="s">
        <v>124</v>
      </c>
      <c r="G174" s="18"/>
      <c r="H174" s="18"/>
      <c r="I174" s="19" t="n">
        <v>0</v>
      </c>
      <c r="J174" s="26" t="n">
        <v>8855680</v>
      </c>
      <c r="K174" s="26" t="n">
        <v>2169365</v>
      </c>
      <c r="L174" s="26" t="n">
        <v>2141771.68</v>
      </c>
      <c r="M174" s="19" t="n">
        <v>2141771.68</v>
      </c>
      <c r="N174" s="27" t="n">
        <f aca="false">L174-J174</f>
        <v>-6713908.32</v>
      </c>
      <c r="O174" s="27" t="n">
        <f aca="false">L174-K174</f>
        <v>-27593.3199999998</v>
      </c>
      <c r="P174" s="28" t="n">
        <f aca="false">L174/J174</f>
        <v>0.241852876346029</v>
      </c>
      <c r="Q174" s="28" t="n">
        <f aca="false">L174/K174</f>
        <v>0.987280462255084</v>
      </c>
    </row>
    <row r="175" customFormat="false" ht="30" hidden="false" customHeight="false" outlineLevel="6" collapsed="false">
      <c r="A175" s="23" t="n">
        <v>163</v>
      </c>
      <c r="B175" s="24" t="s">
        <v>39</v>
      </c>
      <c r="C175" s="25" t="s">
        <v>21</v>
      </c>
      <c r="D175" s="25" t="s">
        <v>166</v>
      </c>
      <c r="E175" s="25" t="s">
        <v>174</v>
      </c>
      <c r="F175" s="25" t="s">
        <v>40</v>
      </c>
      <c r="G175" s="18"/>
      <c r="H175" s="18"/>
      <c r="I175" s="19" t="n">
        <v>0</v>
      </c>
      <c r="J175" s="26" t="n">
        <v>1546056</v>
      </c>
      <c r="K175" s="26" t="n">
        <v>257374.46</v>
      </c>
      <c r="L175" s="26" t="n">
        <v>131516.9</v>
      </c>
      <c r="M175" s="19" t="n">
        <v>131516.9</v>
      </c>
      <c r="N175" s="27" t="n">
        <f aca="false">L175-J175</f>
        <v>-1414539.1</v>
      </c>
      <c r="O175" s="27" t="n">
        <f aca="false">L175-K175</f>
        <v>-125857.56</v>
      </c>
      <c r="P175" s="28" t="n">
        <f aca="false">L175/J175</f>
        <v>0.0850660648773395</v>
      </c>
      <c r="Q175" s="28" t="n">
        <f aca="false">L175/K175</f>
        <v>0.510994369837629</v>
      </c>
    </row>
    <row r="176" customFormat="false" ht="45" hidden="false" customHeight="false" outlineLevel="7" collapsed="false">
      <c r="A176" s="23" t="n">
        <v>164</v>
      </c>
      <c r="B176" s="24" t="s">
        <v>41</v>
      </c>
      <c r="C176" s="25" t="s">
        <v>21</v>
      </c>
      <c r="D176" s="25" t="s">
        <v>166</v>
      </c>
      <c r="E176" s="25" t="s">
        <v>174</v>
      </c>
      <c r="F176" s="25" t="s">
        <v>42</v>
      </c>
      <c r="G176" s="18"/>
      <c r="H176" s="18"/>
      <c r="I176" s="19" t="n">
        <v>0</v>
      </c>
      <c r="J176" s="26" t="n">
        <v>1546056</v>
      </c>
      <c r="K176" s="26" t="n">
        <v>257374.46</v>
      </c>
      <c r="L176" s="26" t="n">
        <v>131516.9</v>
      </c>
      <c r="M176" s="19" t="n">
        <v>131516.9</v>
      </c>
      <c r="N176" s="27" t="n">
        <f aca="false">L176-J176</f>
        <v>-1414539.1</v>
      </c>
      <c r="O176" s="27" t="n">
        <f aca="false">L176-K176</f>
        <v>-125857.56</v>
      </c>
      <c r="P176" s="28" t="n">
        <f aca="false">L176/J176</f>
        <v>0.0850660648773395</v>
      </c>
      <c r="Q176" s="28" t="n">
        <f aca="false">L176/K176</f>
        <v>0.510994369837629</v>
      </c>
    </row>
    <row r="177" customFormat="false" ht="15" hidden="false" customHeight="false" outlineLevel="6" collapsed="false">
      <c r="A177" s="23" t="n">
        <v>165</v>
      </c>
      <c r="B177" s="24" t="s">
        <v>69</v>
      </c>
      <c r="C177" s="25" t="s">
        <v>21</v>
      </c>
      <c r="D177" s="25" t="s">
        <v>166</v>
      </c>
      <c r="E177" s="25" t="s">
        <v>174</v>
      </c>
      <c r="F177" s="25" t="s">
        <v>70</v>
      </c>
      <c r="G177" s="18"/>
      <c r="H177" s="18"/>
      <c r="I177" s="19" t="n">
        <v>0</v>
      </c>
      <c r="J177" s="26" t="n">
        <v>1000</v>
      </c>
      <c r="K177" s="26" t="n">
        <v>400</v>
      </c>
      <c r="L177" s="26" t="n">
        <v>161.66</v>
      </c>
      <c r="M177" s="19" t="n">
        <v>161.66</v>
      </c>
      <c r="N177" s="27" t="n">
        <f aca="false">L177-J177</f>
        <v>-838.34</v>
      </c>
      <c r="O177" s="27" t="n">
        <f aca="false">L177-K177</f>
        <v>-238.34</v>
      </c>
      <c r="P177" s="28" t="n">
        <f aca="false">L177/J177</f>
        <v>0.16166</v>
      </c>
      <c r="Q177" s="28" t="n">
        <f aca="false">L177/K177</f>
        <v>0.40415</v>
      </c>
    </row>
    <row r="178" customFormat="false" ht="15" hidden="false" customHeight="false" outlineLevel="7" collapsed="false">
      <c r="A178" s="23" t="n">
        <v>166</v>
      </c>
      <c r="B178" s="24" t="s">
        <v>125</v>
      </c>
      <c r="C178" s="25" t="s">
        <v>21</v>
      </c>
      <c r="D178" s="25" t="s">
        <v>166</v>
      </c>
      <c r="E178" s="25" t="s">
        <v>174</v>
      </c>
      <c r="F178" s="25" t="s">
        <v>126</v>
      </c>
      <c r="G178" s="18"/>
      <c r="H178" s="18"/>
      <c r="I178" s="19" t="n">
        <v>0</v>
      </c>
      <c r="J178" s="26" t="n">
        <v>1000</v>
      </c>
      <c r="K178" s="26" t="n">
        <v>400</v>
      </c>
      <c r="L178" s="26" t="n">
        <v>161.66</v>
      </c>
      <c r="M178" s="19" t="n">
        <v>161.66</v>
      </c>
      <c r="N178" s="27" t="n">
        <f aca="false">L178-J178</f>
        <v>-838.34</v>
      </c>
      <c r="O178" s="27" t="n">
        <f aca="false">L178-K178</f>
        <v>-238.34</v>
      </c>
      <c r="P178" s="28" t="n">
        <f aca="false">L178/J178</f>
        <v>0.16166</v>
      </c>
      <c r="Q178" s="28" t="n">
        <f aca="false">L178/K178</f>
        <v>0.40415</v>
      </c>
    </row>
    <row r="179" customFormat="false" ht="45" hidden="false" customHeight="false" outlineLevel="2" collapsed="false">
      <c r="A179" s="23" t="n">
        <v>167</v>
      </c>
      <c r="B179" s="24" t="s">
        <v>175</v>
      </c>
      <c r="C179" s="25" t="s">
        <v>21</v>
      </c>
      <c r="D179" s="25" t="s">
        <v>176</v>
      </c>
      <c r="E179" s="25" t="s">
        <v>23</v>
      </c>
      <c r="F179" s="25" t="s">
        <v>24</v>
      </c>
      <c r="G179" s="18"/>
      <c r="H179" s="18"/>
      <c r="I179" s="19" t="n">
        <v>0</v>
      </c>
      <c r="J179" s="26" t="n">
        <v>75000</v>
      </c>
      <c r="K179" s="26" t="n">
        <v>7050</v>
      </c>
      <c r="L179" s="26" t="n">
        <v>0</v>
      </c>
      <c r="M179" s="19" t="n">
        <v>0</v>
      </c>
      <c r="N179" s="27" t="n">
        <f aca="false">L179-J179</f>
        <v>-75000</v>
      </c>
      <c r="O179" s="27" t="n">
        <f aca="false">L179-K179</f>
        <v>-7050</v>
      </c>
      <c r="P179" s="28" t="n">
        <f aca="false">L179/J179</f>
        <v>0</v>
      </c>
      <c r="Q179" s="28" t="n">
        <f aca="false">L179/K179</f>
        <v>0</v>
      </c>
    </row>
    <row r="180" customFormat="false" ht="75" hidden="false" customHeight="false" outlineLevel="3" collapsed="false">
      <c r="A180" s="23" t="n">
        <v>168</v>
      </c>
      <c r="B180" s="24" t="s">
        <v>167</v>
      </c>
      <c r="C180" s="25" t="s">
        <v>21</v>
      </c>
      <c r="D180" s="25" t="s">
        <v>176</v>
      </c>
      <c r="E180" s="25" t="s">
        <v>168</v>
      </c>
      <c r="F180" s="25" t="s">
        <v>24</v>
      </c>
      <c r="G180" s="18"/>
      <c r="H180" s="18"/>
      <c r="I180" s="19" t="n">
        <v>0</v>
      </c>
      <c r="J180" s="26" t="n">
        <v>75000</v>
      </c>
      <c r="K180" s="26" t="n">
        <v>7050</v>
      </c>
      <c r="L180" s="26" t="n">
        <v>0</v>
      </c>
      <c r="M180" s="19" t="n">
        <v>0</v>
      </c>
      <c r="N180" s="27" t="n">
        <f aca="false">L180-J180</f>
        <v>-75000</v>
      </c>
      <c r="O180" s="27" t="n">
        <f aca="false">L180-K180</f>
        <v>-7050</v>
      </c>
      <c r="P180" s="28" t="n">
        <f aca="false">L180/J180</f>
        <v>0</v>
      </c>
      <c r="Q180" s="28" t="n">
        <f aca="false">L180/K180</f>
        <v>0</v>
      </c>
    </row>
    <row r="181" customFormat="false" ht="45" hidden="false" customHeight="false" outlineLevel="4" collapsed="false">
      <c r="A181" s="23" t="n">
        <v>169</v>
      </c>
      <c r="B181" s="24" t="s">
        <v>177</v>
      </c>
      <c r="C181" s="25" t="s">
        <v>21</v>
      </c>
      <c r="D181" s="25" t="s">
        <v>176</v>
      </c>
      <c r="E181" s="25" t="s">
        <v>178</v>
      </c>
      <c r="F181" s="25" t="s">
        <v>24</v>
      </c>
      <c r="G181" s="18"/>
      <c r="H181" s="18"/>
      <c r="I181" s="19" t="n">
        <v>0</v>
      </c>
      <c r="J181" s="26" t="n">
        <v>75000</v>
      </c>
      <c r="K181" s="26" t="n">
        <v>7050</v>
      </c>
      <c r="L181" s="26" t="n">
        <v>0</v>
      </c>
      <c r="M181" s="19" t="n">
        <v>0</v>
      </c>
      <c r="N181" s="27" t="n">
        <f aca="false">L181-J181</f>
        <v>-75000</v>
      </c>
      <c r="O181" s="27" t="n">
        <f aca="false">L181-K181</f>
        <v>-7050</v>
      </c>
      <c r="P181" s="28" t="n">
        <f aca="false">L181/J181</f>
        <v>0</v>
      </c>
      <c r="Q181" s="28" t="n">
        <f aca="false">L181/K181</f>
        <v>0</v>
      </c>
    </row>
    <row r="182" customFormat="false" ht="30" hidden="false" customHeight="false" outlineLevel="5" collapsed="false">
      <c r="A182" s="23" t="n">
        <v>170</v>
      </c>
      <c r="B182" s="24" t="s">
        <v>179</v>
      </c>
      <c r="C182" s="25" t="s">
        <v>21</v>
      </c>
      <c r="D182" s="25" t="s">
        <v>176</v>
      </c>
      <c r="E182" s="25" t="s">
        <v>180</v>
      </c>
      <c r="F182" s="25" t="s">
        <v>24</v>
      </c>
      <c r="G182" s="18"/>
      <c r="H182" s="18"/>
      <c r="I182" s="19" t="n">
        <v>0</v>
      </c>
      <c r="J182" s="26" t="n">
        <v>75000</v>
      </c>
      <c r="K182" s="26" t="n">
        <v>7050</v>
      </c>
      <c r="L182" s="26" t="n">
        <v>0</v>
      </c>
      <c r="M182" s="19" t="n">
        <v>0</v>
      </c>
      <c r="N182" s="27" t="n">
        <f aca="false">L182-J182</f>
        <v>-75000</v>
      </c>
      <c r="O182" s="27" t="n">
        <f aca="false">L182-K182</f>
        <v>-7050</v>
      </c>
      <c r="P182" s="28" t="n">
        <f aca="false">L182/J182</f>
        <v>0</v>
      </c>
      <c r="Q182" s="28" t="n">
        <f aca="false">L182/K182</f>
        <v>0</v>
      </c>
    </row>
    <row r="183" customFormat="false" ht="30" hidden="false" customHeight="false" outlineLevel="6" collapsed="false">
      <c r="A183" s="23" t="n">
        <v>171</v>
      </c>
      <c r="B183" s="24" t="s">
        <v>39</v>
      </c>
      <c r="C183" s="25" t="s">
        <v>21</v>
      </c>
      <c r="D183" s="25" t="s">
        <v>176</v>
      </c>
      <c r="E183" s="25" t="s">
        <v>180</v>
      </c>
      <c r="F183" s="25" t="s">
        <v>40</v>
      </c>
      <c r="G183" s="18"/>
      <c r="H183" s="18"/>
      <c r="I183" s="19" t="n">
        <v>0</v>
      </c>
      <c r="J183" s="26" t="n">
        <v>75000</v>
      </c>
      <c r="K183" s="26" t="n">
        <v>7050</v>
      </c>
      <c r="L183" s="26" t="n">
        <v>0</v>
      </c>
      <c r="M183" s="19" t="n">
        <v>0</v>
      </c>
      <c r="N183" s="27" t="n">
        <f aca="false">L183-J183</f>
        <v>-75000</v>
      </c>
      <c r="O183" s="27" t="n">
        <f aca="false">L183-K183</f>
        <v>-7050</v>
      </c>
      <c r="P183" s="28" t="n">
        <f aca="false">L183/J183</f>
        <v>0</v>
      </c>
      <c r="Q183" s="28" t="n">
        <f aca="false">L183/K183</f>
        <v>0</v>
      </c>
    </row>
    <row r="184" customFormat="false" ht="45" hidden="false" customHeight="false" outlineLevel="7" collapsed="false">
      <c r="A184" s="23" t="n">
        <v>172</v>
      </c>
      <c r="B184" s="24" t="s">
        <v>41</v>
      </c>
      <c r="C184" s="25" t="s">
        <v>21</v>
      </c>
      <c r="D184" s="25" t="s">
        <v>176</v>
      </c>
      <c r="E184" s="25" t="s">
        <v>180</v>
      </c>
      <c r="F184" s="25" t="s">
        <v>42</v>
      </c>
      <c r="G184" s="18"/>
      <c r="H184" s="18"/>
      <c r="I184" s="19" t="n">
        <v>0</v>
      </c>
      <c r="J184" s="26" t="n">
        <v>75000</v>
      </c>
      <c r="K184" s="26" t="n">
        <v>7050</v>
      </c>
      <c r="L184" s="26" t="n">
        <v>0</v>
      </c>
      <c r="M184" s="19" t="n">
        <v>0</v>
      </c>
      <c r="N184" s="27" t="n">
        <f aca="false">L184-J184</f>
        <v>-75000</v>
      </c>
      <c r="O184" s="27" t="n">
        <f aca="false">L184-K184</f>
        <v>-7050</v>
      </c>
      <c r="P184" s="28" t="n">
        <f aca="false">L184/J184</f>
        <v>0</v>
      </c>
      <c r="Q184" s="28" t="n">
        <f aca="false">L184/K184</f>
        <v>0</v>
      </c>
    </row>
    <row r="185" customFormat="false" ht="15" hidden="false" customHeight="false" outlineLevel="1" collapsed="false">
      <c r="A185" s="23" t="n">
        <v>173</v>
      </c>
      <c r="B185" s="24" t="s">
        <v>181</v>
      </c>
      <c r="C185" s="25" t="s">
        <v>21</v>
      </c>
      <c r="D185" s="25" t="s">
        <v>182</v>
      </c>
      <c r="E185" s="25" t="s">
        <v>23</v>
      </c>
      <c r="F185" s="25" t="s">
        <v>24</v>
      </c>
      <c r="G185" s="18"/>
      <c r="H185" s="18"/>
      <c r="I185" s="19" t="n">
        <v>0</v>
      </c>
      <c r="J185" s="26" t="n">
        <v>410609928</v>
      </c>
      <c r="K185" s="26" t="n">
        <v>74509088.28</v>
      </c>
      <c r="L185" s="26" t="n">
        <v>73677848.17</v>
      </c>
      <c r="M185" s="19" t="n">
        <v>73677848.17</v>
      </c>
      <c r="N185" s="27" t="n">
        <f aca="false">L185-J185</f>
        <v>-336932079.83</v>
      </c>
      <c r="O185" s="27" t="n">
        <f aca="false">L185-K185</f>
        <v>-831240.109999999</v>
      </c>
      <c r="P185" s="28" t="n">
        <f aca="false">L185/J185</f>
        <v>0.179435135747619</v>
      </c>
      <c r="Q185" s="28" t="n">
        <f aca="false">L185/K185</f>
        <v>0.988843775582433</v>
      </c>
    </row>
    <row r="186" customFormat="false" ht="15" hidden="false" customHeight="false" outlineLevel="2" collapsed="false">
      <c r="A186" s="23" t="n">
        <v>174</v>
      </c>
      <c r="B186" s="24" t="s">
        <v>183</v>
      </c>
      <c r="C186" s="25" t="s">
        <v>21</v>
      </c>
      <c r="D186" s="25" t="s">
        <v>184</v>
      </c>
      <c r="E186" s="25" t="s">
        <v>23</v>
      </c>
      <c r="F186" s="25" t="s">
        <v>24</v>
      </c>
      <c r="G186" s="18"/>
      <c r="H186" s="18"/>
      <c r="I186" s="19" t="n">
        <v>0</v>
      </c>
      <c r="J186" s="26" t="n">
        <v>601000</v>
      </c>
      <c r="K186" s="26" t="n">
        <v>0</v>
      </c>
      <c r="L186" s="26" t="n">
        <v>0</v>
      </c>
      <c r="M186" s="19" t="n">
        <v>0</v>
      </c>
      <c r="N186" s="27" t="n">
        <f aca="false">L186-J186</f>
        <v>-601000</v>
      </c>
      <c r="O186" s="27" t="n">
        <f aca="false">L186-K186</f>
        <v>0</v>
      </c>
      <c r="P186" s="28" t="n">
        <f aca="false">L186/J186</f>
        <v>0</v>
      </c>
      <c r="Q186" s="28" t="n">
        <v>0</v>
      </c>
    </row>
    <row r="187" customFormat="false" ht="60" hidden="false" customHeight="false" outlineLevel="3" collapsed="false">
      <c r="A187" s="23" t="n">
        <v>175</v>
      </c>
      <c r="B187" s="24" t="s">
        <v>87</v>
      </c>
      <c r="C187" s="25" t="s">
        <v>21</v>
      </c>
      <c r="D187" s="25" t="s">
        <v>184</v>
      </c>
      <c r="E187" s="25" t="s">
        <v>88</v>
      </c>
      <c r="F187" s="25" t="s">
        <v>24</v>
      </c>
      <c r="G187" s="18"/>
      <c r="H187" s="18"/>
      <c r="I187" s="19" t="n">
        <v>0</v>
      </c>
      <c r="J187" s="26" t="n">
        <v>601000</v>
      </c>
      <c r="K187" s="26" t="n">
        <v>0</v>
      </c>
      <c r="L187" s="26" t="n">
        <v>0</v>
      </c>
      <c r="M187" s="19" t="n">
        <v>0</v>
      </c>
      <c r="N187" s="27" t="n">
        <f aca="false">L187-J187</f>
        <v>-601000</v>
      </c>
      <c r="O187" s="27" t="n">
        <f aca="false">L187-K187</f>
        <v>0</v>
      </c>
      <c r="P187" s="28" t="n">
        <f aca="false">L187/J187</f>
        <v>0</v>
      </c>
      <c r="Q187" s="28" t="n">
        <v>0</v>
      </c>
    </row>
    <row r="188" customFormat="false" ht="60" hidden="false" customHeight="false" outlineLevel="4" collapsed="false">
      <c r="A188" s="23" t="n">
        <v>176</v>
      </c>
      <c r="B188" s="24" t="s">
        <v>89</v>
      </c>
      <c r="C188" s="25" t="s">
        <v>21</v>
      </c>
      <c r="D188" s="25" t="s">
        <v>184</v>
      </c>
      <c r="E188" s="25" t="s">
        <v>90</v>
      </c>
      <c r="F188" s="25" t="s">
        <v>24</v>
      </c>
      <c r="G188" s="18"/>
      <c r="H188" s="18"/>
      <c r="I188" s="19" t="n">
        <v>0</v>
      </c>
      <c r="J188" s="26" t="n">
        <v>601000</v>
      </c>
      <c r="K188" s="26" t="n">
        <v>0</v>
      </c>
      <c r="L188" s="26" t="n">
        <v>0</v>
      </c>
      <c r="M188" s="19" t="n">
        <v>0</v>
      </c>
      <c r="N188" s="27" t="n">
        <f aca="false">L188-J188</f>
        <v>-601000</v>
      </c>
      <c r="O188" s="27" t="n">
        <f aca="false">L188-K188</f>
        <v>0</v>
      </c>
      <c r="P188" s="28" t="n">
        <f aca="false">L188/J188</f>
        <v>0</v>
      </c>
      <c r="Q188" s="28" t="n">
        <v>0</v>
      </c>
    </row>
    <row r="189" customFormat="false" ht="75" hidden="false" customHeight="false" outlineLevel="5" collapsed="false">
      <c r="A189" s="23" t="n">
        <v>177</v>
      </c>
      <c r="B189" s="24" t="s">
        <v>185</v>
      </c>
      <c r="C189" s="25" t="s">
        <v>21</v>
      </c>
      <c r="D189" s="25" t="s">
        <v>184</v>
      </c>
      <c r="E189" s="25" t="s">
        <v>186</v>
      </c>
      <c r="F189" s="25" t="s">
        <v>24</v>
      </c>
      <c r="G189" s="18"/>
      <c r="H189" s="18"/>
      <c r="I189" s="19" t="n">
        <v>0</v>
      </c>
      <c r="J189" s="26" t="n">
        <v>601000</v>
      </c>
      <c r="K189" s="26" t="n">
        <v>0</v>
      </c>
      <c r="L189" s="26" t="n">
        <v>0</v>
      </c>
      <c r="M189" s="19" t="n">
        <v>0</v>
      </c>
      <c r="N189" s="27" t="n">
        <f aca="false">L189-J189</f>
        <v>-601000</v>
      </c>
      <c r="O189" s="27" t="n">
        <f aca="false">L189-K189</f>
        <v>0</v>
      </c>
      <c r="P189" s="28" t="n">
        <f aca="false">L189/J189</f>
        <v>0</v>
      </c>
      <c r="Q189" s="28" t="n">
        <v>0</v>
      </c>
    </row>
    <row r="190" customFormat="false" ht="30" hidden="false" customHeight="false" outlineLevel="6" collapsed="false">
      <c r="A190" s="23" t="n">
        <v>178</v>
      </c>
      <c r="B190" s="24" t="s">
        <v>39</v>
      </c>
      <c r="C190" s="25" t="s">
        <v>21</v>
      </c>
      <c r="D190" s="25" t="s">
        <v>184</v>
      </c>
      <c r="E190" s="25" t="s">
        <v>186</v>
      </c>
      <c r="F190" s="25" t="s">
        <v>40</v>
      </c>
      <c r="G190" s="18"/>
      <c r="H190" s="18"/>
      <c r="I190" s="19" t="n">
        <v>0</v>
      </c>
      <c r="J190" s="26" t="n">
        <v>601000</v>
      </c>
      <c r="K190" s="26" t="n">
        <v>0</v>
      </c>
      <c r="L190" s="26" t="n">
        <v>0</v>
      </c>
      <c r="M190" s="19" t="n">
        <v>0</v>
      </c>
      <c r="N190" s="27" t="n">
        <f aca="false">L190-J190</f>
        <v>-601000</v>
      </c>
      <c r="O190" s="27" t="n">
        <f aca="false">L190-K190</f>
        <v>0</v>
      </c>
      <c r="P190" s="28" t="n">
        <f aca="false">L190/J190</f>
        <v>0</v>
      </c>
      <c r="Q190" s="28" t="n">
        <v>0</v>
      </c>
    </row>
    <row r="191" customFormat="false" ht="45" hidden="false" customHeight="false" outlineLevel="7" collapsed="false">
      <c r="A191" s="23" t="n">
        <v>179</v>
      </c>
      <c r="B191" s="24" t="s">
        <v>41</v>
      </c>
      <c r="C191" s="25" t="s">
        <v>21</v>
      </c>
      <c r="D191" s="25" t="s">
        <v>184</v>
      </c>
      <c r="E191" s="25" t="s">
        <v>186</v>
      </c>
      <c r="F191" s="25" t="s">
        <v>42</v>
      </c>
      <c r="G191" s="18"/>
      <c r="H191" s="18"/>
      <c r="I191" s="19" t="n">
        <v>0</v>
      </c>
      <c r="J191" s="26" t="n">
        <v>601000</v>
      </c>
      <c r="K191" s="26" t="n">
        <v>0</v>
      </c>
      <c r="L191" s="26" t="n">
        <v>0</v>
      </c>
      <c r="M191" s="19" t="n">
        <v>0</v>
      </c>
      <c r="N191" s="27" t="n">
        <f aca="false">L191-J191</f>
        <v>-601000</v>
      </c>
      <c r="O191" s="27" t="n">
        <f aca="false">L191-K191</f>
        <v>0</v>
      </c>
      <c r="P191" s="28" t="n">
        <f aca="false">L191/J191</f>
        <v>0</v>
      </c>
      <c r="Q191" s="28" t="n">
        <v>0</v>
      </c>
    </row>
    <row r="192" customFormat="false" ht="15" hidden="false" customHeight="false" outlineLevel="2" collapsed="false">
      <c r="A192" s="23" t="n">
        <v>180</v>
      </c>
      <c r="B192" s="24" t="s">
        <v>187</v>
      </c>
      <c r="C192" s="25" t="s">
        <v>21</v>
      </c>
      <c r="D192" s="25" t="s">
        <v>188</v>
      </c>
      <c r="E192" s="25" t="s">
        <v>23</v>
      </c>
      <c r="F192" s="25" t="s">
        <v>24</v>
      </c>
      <c r="G192" s="18"/>
      <c r="H192" s="18"/>
      <c r="I192" s="19" t="n">
        <v>0</v>
      </c>
      <c r="J192" s="26" t="n">
        <v>11754780</v>
      </c>
      <c r="K192" s="26" t="n">
        <v>1332906.07</v>
      </c>
      <c r="L192" s="26" t="n">
        <v>1332906.07</v>
      </c>
      <c r="M192" s="19" t="n">
        <v>1332906.07</v>
      </c>
      <c r="N192" s="27" t="n">
        <f aca="false">L192-J192</f>
        <v>-10421873.93</v>
      </c>
      <c r="O192" s="27" t="n">
        <f aca="false">L192-K192</f>
        <v>0</v>
      </c>
      <c r="P192" s="28" t="n">
        <f aca="false">L192/J192</f>
        <v>0.113392685358637</v>
      </c>
      <c r="Q192" s="28" t="n">
        <f aca="false">L192/K192</f>
        <v>1</v>
      </c>
    </row>
    <row r="193" customFormat="false" ht="60" hidden="false" customHeight="false" outlineLevel="3" collapsed="false">
      <c r="A193" s="23" t="n">
        <v>181</v>
      </c>
      <c r="B193" s="24" t="s">
        <v>87</v>
      </c>
      <c r="C193" s="25" t="s">
        <v>21</v>
      </c>
      <c r="D193" s="25" t="s">
        <v>188</v>
      </c>
      <c r="E193" s="25" t="s">
        <v>88</v>
      </c>
      <c r="F193" s="25" t="s">
        <v>24</v>
      </c>
      <c r="G193" s="18"/>
      <c r="H193" s="18"/>
      <c r="I193" s="19" t="n">
        <v>0</v>
      </c>
      <c r="J193" s="26" t="n">
        <v>11754780</v>
      </c>
      <c r="K193" s="26" t="n">
        <v>1332906.07</v>
      </c>
      <c r="L193" s="26" t="n">
        <v>1332906.07</v>
      </c>
      <c r="M193" s="19" t="n">
        <v>1332906.07</v>
      </c>
      <c r="N193" s="27" t="n">
        <f aca="false">L193-J193</f>
        <v>-10421873.93</v>
      </c>
      <c r="O193" s="27" t="n">
        <f aca="false">L193-K193</f>
        <v>0</v>
      </c>
      <c r="P193" s="28" t="n">
        <f aca="false">L193/J193</f>
        <v>0.113392685358637</v>
      </c>
      <c r="Q193" s="28" t="n">
        <f aca="false">L193/K193</f>
        <v>1</v>
      </c>
    </row>
    <row r="194" customFormat="false" ht="75" hidden="false" customHeight="false" outlineLevel="4" collapsed="false">
      <c r="A194" s="23" t="n">
        <v>182</v>
      </c>
      <c r="B194" s="24" t="s">
        <v>189</v>
      </c>
      <c r="C194" s="25" t="s">
        <v>21</v>
      </c>
      <c r="D194" s="25" t="s">
        <v>188</v>
      </c>
      <c r="E194" s="25" t="s">
        <v>190</v>
      </c>
      <c r="F194" s="25" t="s">
        <v>24</v>
      </c>
      <c r="G194" s="18"/>
      <c r="H194" s="18"/>
      <c r="I194" s="19" t="n">
        <v>0</v>
      </c>
      <c r="J194" s="26" t="n">
        <v>11754780</v>
      </c>
      <c r="K194" s="26" t="n">
        <v>1332906.07</v>
      </c>
      <c r="L194" s="26" t="n">
        <v>1332906.07</v>
      </c>
      <c r="M194" s="19" t="n">
        <v>1332906.07</v>
      </c>
      <c r="N194" s="27" t="n">
        <f aca="false">L194-J194</f>
        <v>-10421873.93</v>
      </c>
      <c r="O194" s="27" t="n">
        <f aca="false">L194-K194</f>
        <v>0</v>
      </c>
      <c r="P194" s="28" t="n">
        <f aca="false">L194/J194</f>
        <v>0.113392685358637</v>
      </c>
      <c r="Q194" s="28" t="n">
        <f aca="false">L194/K194</f>
        <v>1</v>
      </c>
    </row>
    <row r="195" customFormat="false" ht="45" hidden="false" customHeight="false" outlineLevel="5" collapsed="false">
      <c r="A195" s="23" t="n">
        <v>183</v>
      </c>
      <c r="B195" s="24" t="s">
        <v>191</v>
      </c>
      <c r="C195" s="25" t="s">
        <v>21</v>
      </c>
      <c r="D195" s="25" t="s">
        <v>188</v>
      </c>
      <c r="E195" s="25" t="s">
        <v>192</v>
      </c>
      <c r="F195" s="25" t="s">
        <v>24</v>
      </c>
      <c r="G195" s="18"/>
      <c r="H195" s="18"/>
      <c r="I195" s="19" t="n">
        <v>0</v>
      </c>
      <c r="J195" s="26" t="n">
        <v>3601819</v>
      </c>
      <c r="K195" s="26" t="n">
        <v>0</v>
      </c>
      <c r="L195" s="26" t="n">
        <v>0</v>
      </c>
      <c r="M195" s="19" t="n">
        <v>0</v>
      </c>
      <c r="N195" s="27" t="n">
        <f aca="false">L195-J195</f>
        <v>-3601819</v>
      </c>
      <c r="O195" s="27" t="n">
        <f aca="false">L195-K195</f>
        <v>0</v>
      </c>
      <c r="P195" s="28" t="n">
        <f aca="false">L195/J195</f>
        <v>0</v>
      </c>
      <c r="Q195" s="28" t="n">
        <v>0</v>
      </c>
    </row>
    <row r="196" customFormat="false" ht="30" hidden="false" customHeight="false" outlineLevel="6" collapsed="false">
      <c r="A196" s="23" t="n">
        <v>184</v>
      </c>
      <c r="B196" s="24" t="s">
        <v>39</v>
      </c>
      <c r="C196" s="25" t="s">
        <v>21</v>
      </c>
      <c r="D196" s="25" t="s">
        <v>188</v>
      </c>
      <c r="E196" s="25" t="s">
        <v>192</v>
      </c>
      <c r="F196" s="25" t="s">
        <v>40</v>
      </c>
      <c r="G196" s="18"/>
      <c r="H196" s="18"/>
      <c r="I196" s="19" t="n">
        <v>0</v>
      </c>
      <c r="J196" s="26" t="n">
        <v>3601819</v>
      </c>
      <c r="K196" s="26" t="n">
        <v>0</v>
      </c>
      <c r="L196" s="26" t="n">
        <v>0</v>
      </c>
      <c r="M196" s="19" t="n">
        <v>0</v>
      </c>
      <c r="N196" s="27" t="n">
        <f aca="false">L196-J196</f>
        <v>-3601819</v>
      </c>
      <c r="O196" s="27" t="n">
        <f aca="false">L196-K196</f>
        <v>0</v>
      </c>
      <c r="P196" s="28" t="n">
        <f aca="false">L196/J196</f>
        <v>0</v>
      </c>
      <c r="Q196" s="28" t="n">
        <v>0</v>
      </c>
    </row>
    <row r="197" customFormat="false" ht="45" hidden="false" customHeight="false" outlineLevel="7" collapsed="false">
      <c r="A197" s="23" t="n">
        <v>185</v>
      </c>
      <c r="B197" s="24" t="s">
        <v>41</v>
      </c>
      <c r="C197" s="25" t="s">
        <v>21</v>
      </c>
      <c r="D197" s="25" t="s">
        <v>188</v>
      </c>
      <c r="E197" s="25" t="s">
        <v>192</v>
      </c>
      <c r="F197" s="25" t="s">
        <v>42</v>
      </c>
      <c r="G197" s="18"/>
      <c r="H197" s="18"/>
      <c r="I197" s="19" t="n">
        <v>0</v>
      </c>
      <c r="J197" s="26" t="n">
        <v>3601819</v>
      </c>
      <c r="K197" s="26" t="n">
        <v>0</v>
      </c>
      <c r="L197" s="26" t="n">
        <v>0</v>
      </c>
      <c r="M197" s="19" t="n">
        <v>0</v>
      </c>
      <c r="N197" s="27" t="n">
        <f aca="false">L197-J197</f>
        <v>-3601819</v>
      </c>
      <c r="O197" s="27" t="n">
        <f aca="false">L197-K197</f>
        <v>0</v>
      </c>
      <c r="P197" s="28" t="n">
        <f aca="false">L197/J197</f>
        <v>0</v>
      </c>
      <c r="Q197" s="28" t="n">
        <v>0</v>
      </c>
    </row>
    <row r="198" customFormat="false" ht="75" hidden="false" customHeight="false" outlineLevel="5" collapsed="false">
      <c r="A198" s="23" t="n">
        <v>186</v>
      </c>
      <c r="B198" s="24" t="s">
        <v>193</v>
      </c>
      <c r="C198" s="25" t="s">
        <v>21</v>
      </c>
      <c r="D198" s="25" t="s">
        <v>188</v>
      </c>
      <c r="E198" s="25" t="s">
        <v>194</v>
      </c>
      <c r="F198" s="25" t="s">
        <v>24</v>
      </c>
      <c r="G198" s="18"/>
      <c r="H198" s="18"/>
      <c r="I198" s="19" t="n">
        <v>0</v>
      </c>
      <c r="J198" s="26" t="n">
        <v>8152961</v>
      </c>
      <c r="K198" s="26" t="n">
        <v>1332906.07</v>
      </c>
      <c r="L198" s="26" t="n">
        <v>1332906.07</v>
      </c>
      <c r="M198" s="19" t="n">
        <v>1332906.07</v>
      </c>
      <c r="N198" s="27" t="n">
        <f aca="false">L198-J198</f>
        <v>-6820054.93</v>
      </c>
      <c r="O198" s="27" t="n">
        <f aca="false">L198-K198</f>
        <v>0</v>
      </c>
      <c r="P198" s="28" t="n">
        <f aca="false">L198/J198</f>
        <v>0.163487359991051</v>
      </c>
      <c r="Q198" s="28" t="n">
        <f aca="false">L198/K198</f>
        <v>1</v>
      </c>
    </row>
    <row r="199" customFormat="false" ht="30" hidden="false" customHeight="false" outlineLevel="6" collapsed="false">
      <c r="A199" s="23" t="n">
        <v>187</v>
      </c>
      <c r="B199" s="24" t="s">
        <v>39</v>
      </c>
      <c r="C199" s="25" t="s">
        <v>21</v>
      </c>
      <c r="D199" s="25" t="s">
        <v>188</v>
      </c>
      <c r="E199" s="25" t="s">
        <v>194</v>
      </c>
      <c r="F199" s="25" t="s">
        <v>40</v>
      </c>
      <c r="G199" s="18"/>
      <c r="H199" s="18"/>
      <c r="I199" s="19" t="n">
        <v>0</v>
      </c>
      <c r="J199" s="26" t="n">
        <v>8152961</v>
      </c>
      <c r="K199" s="26" t="n">
        <v>1332906.07</v>
      </c>
      <c r="L199" s="26" t="n">
        <v>1332906.07</v>
      </c>
      <c r="M199" s="19" t="n">
        <v>1332906.07</v>
      </c>
      <c r="N199" s="27" t="n">
        <f aca="false">L199-J199</f>
        <v>-6820054.93</v>
      </c>
      <c r="O199" s="27" t="n">
        <f aca="false">L199-K199</f>
        <v>0</v>
      </c>
      <c r="P199" s="28" t="n">
        <f aca="false">L199/J199</f>
        <v>0.163487359991051</v>
      </c>
      <c r="Q199" s="28" t="n">
        <f aca="false">L199/K199</f>
        <v>1</v>
      </c>
    </row>
    <row r="200" customFormat="false" ht="45" hidden="false" customHeight="false" outlineLevel="7" collapsed="false">
      <c r="A200" s="23" t="n">
        <v>188</v>
      </c>
      <c r="B200" s="24" t="s">
        <v>41</v>
      </c>
      <c r="C200" s="25" t="s">
        <v>21</v>
      </c>
      <c r="D200" s="25" t="s">
        <v>188</v>
      </c>
      <c r="E200" s="25" t="s">
        <v>194</v>
      </c>
      <c r="F200" s="25" t="s">
        <v>42</v>
      </c>
      <c r="G200" s="18"/>
      <c r="H200" s="18"/>
      <c r="I200" s="19" t="n">
        <v>0</v>
      </c>
      <c r="J200" s="26" t="n">
        <v>8152961</v>
      </c>
      <c r="K200" s="26" t="n">
        <v>1332906.07</v>
      </c>
      <c r="L200" s="26" t="n">
        <v>1332906.07</v>
      </c>
      <c r="M200" s="19" t="n">
        <v>1332906.07</v>
      </c>
      <c r="N200" s="27" t="n">
        <f aca="false">L200-J200</f>
        <v>-6820054.93</v>
      </c>
      <c r="O200" s="27" t="n">
        <f aca="false">L200-K200</f>
        <v>0</v>
      </c>
      <c r="P200" s="28" t="n">
        <f aca="false">L200/J200</f>
        <v>0.163487359991051</v>
      </c>
      <c r="Q200" s="28" t="n">
        <f aca="false">L200/K200</f>
        <v>1</v>
      </c>
    </row>
    <row r="201" customFormat="false" ht="15" hidden="false" customHeight="false" outlineLevel="2" collapsed="false">
      <c r="A201" s="23" t="n">
        <v>189</v>
      </c>
      <c r="B201" s="24" t="s">
        <v>195</v>
      </c>
      <c r="C201" s="25" t="s">
        <v>21</v>
      </c>
      <c r="D201" s="25" t="s">
        <v>196</v>
      </c>
      <c r="E201" s="25" t="s">
        <v>23</v>
      </c>
      <c r="F201" s="25" t="s">
        <v>24</v>
      </c>
      <c r="G201" s="18"/>
      <c r="H201" s="18"/>
      <c r="I201" s="19" t="n">
        <v>0</v>
      </c>
      <c r="J201" s="26" t="n">
        <v>73856000</v>
      </c>
      <c r="K201" s="26" t="n">
        <v>22000000</v>
      </c>
      <c r="L201" s="26" t="n">
        <v>22000000</v>
      </c>
      <c r="M201" s="19" t="n">
        <v>22000000</v>
      </c>
      <c r="N201" s="27" t="n">
        <f aca="false">L201-J201</f>
        <v>-51856000</v>
      </c>
      <c r="O201" s="27" t="n">
        <f aca="false">L201-K201</f>
        <v>0</v>
      </c>
      <c r="P201" s="28" t="n">
        <f aca="false">L201/J201</f>
        <v>0.297876949740035</v>
      </c>
      <c r="Q201" s="28" t="n">
        <f aca="false">L201/K201</f>
        <v>1</v>
      </c>
    </row>
    <row r="202" customFormat="false" ht="60" hidden="false" customHeight="false" outlineLevel="3" collapsed="false">
      <c r="A202" s="23" t="n">
        <v>190</v>
      </c>
      <c r="B202" s="24" t="s">
        <v>131</v>
      </c>
      <c r="C202" s="25" t="s">
        <v>21</v>
      </c>
      <c r="D202" s="25" t="s">
        <v>196</v>
      </c>
      <c r="E202" s="25" t="s">
        <v>132</v>
      </c>
      <c r="F202" s="25" t="s">
        <v>24</v>
      </c>
      <c r="G202" s="18"/>
      <c r="H202" s="18"/>
      <c r="I202" s="19" t="n">
        <v>0</v>
      </c>
      <c r="J202" s="26" t="n">
        <v>73856000</v>
      </c>
      <c r="K202" s="26" t="n">
        <v>22000000</v>
      </c>
      <c r="L202" s="26" t="n">
        <v>22000000</v>
      </c>
      <c r="M202" s="19" t="n">
        <v>22000000</v>
      </c>
      <c r="N202" s="27" t="n">
        <f aca="false">L202-J202</f>
        <v>-51856000</v>
      </c>
      <c r="O202" s="27" t="n">
        <f aca="false">L202-K202</f>
        <v>0</v>
      </c>
      <c r="P202" s="28" t="n">
        <f aca="false">L202/J202</f>
        <v>0.297876949740035</v>
      </c>
      <c r="Q202" s="28" t="n">
        <f aca="false">L202/K202</f>
        <v>1</v>
      </c>
    </row>
    <row r="203" customFormat="false" ht="60" hidden="false" customHeight="false" outlineLevel="4" collapsed="false">
      <c r="A203" s="23" t="n">
        <v>191</v>
      </c>
      <c r="B203" s="24" t="s">
        <v>197</v>
      </c>
      <c r="C203" s="25" t="s">
        <v>21</v>
      </c>
      <c r="D203" s="25" t="s">
        <v>196</v>
      </c>
      <c r="E203" s="25" t="s">
        <v>198</v>
      </c>
      <c r="F203" s="25" t="s">
        <v>24</v>
      </c>
      <c r="G203" s="18"/>
      <c r="H203" s="18"/>
      <c r="I203" s="19" t="n">
        <v>0</v>
      </c>
      <c r="J203" s="26" t="n">
        <v>73856000</v>
      </c>
      <c r="K203" s="26" t="n">
        <v>22000000</v>
      </c>
      <c r="L203" s="26" t="n">
        <v>22000000</v>
      </c>
      <c r="M203" s="19" t="n">
        <v>22000000</v>
      </c>
      <c r="N203" s="27" t="n">
        <f aca="false">L203-J203</f>
        <v>-51856000</v>
      </c>
      <c r="O203" s="27" t="n">
        <f aca="false">L203-K203</f>
        <v>0</v>
      </c>
      <c r="P203" s="28" t="n">
        <f aca="false">L203/J203</f>
        <v>0.297876949740035</v>
      </c>
      <c r="Q203" s="28" t="n">
        <f aca="false">L203/K203</f>
        <v>1</v>
      </c>
    </row>
    <row r="204" customFormat="false" ht="120" hidden="false" customHeight="false" outlineLevel="5" collapsed="false">
      <c r="A204" s="23" t="n">
        <v>192</v>
      </c>
      <c r="B204" s="24" t="s">
        <v>199</v>
      </c>
      <c r="C204" s="25" t="s">
        <v>21</v>
      </c>
      <c r="D204" s="25" t="s">
        <v>196</v>
      </c>
      <c r="E204" s="25" t="s">
        <v>200</v>
      </c>
      <c r="F204" s="25" t="s">
        <v>24</v>
      </c>
      <c r="G204" s="18"/>
      <c r="H204" s="18"/>
      <c r="I204" s="19" t="n">
        <v>0</v>
      </c>
      <c r="J204" s="26" t="n">
        <v>73856000</v>
      </c>
      <c r="K204" s="26" t="n">
        <v>22000000</v>
      </c>
      <c r="L204" s="26" t="n">
        <v>22000000</v>
      </c>
      <c r="M204" s="19" t="n">
        <v>22000000</v>
      </c>
      <c r="N204" s="27" t="n">
        <f aca="false">L204-J204</f>
        <v>-51856000</v>
      </c>
      <c r="O204" s="27" t="n">
        <f aca="false">L204-K204</f>
        <v>0</v>
      </c>
      <c r="P204" s="28" t="n">
        <f aca="false">L204/J204</f>
        <v>0.297876949740035</v>
      </c>
      <c r="Q204" s="28" t="n">
        <f aca="false">L204/K204</f>
        <v>1</v>
      </c>
    </row>
    <row r="205" customFormat="false" ht="15" hidden="false" customHeight="false" outlineLevel="6" collapsed="false">
      <c r="A205" s="23" t="n">
        <v>193</v>
      </c>
      <c r="B205" s="24" t="s">
        <v>69</v>
      </c>
      <c r="C205" s="25" t="s">
        <v>21</v>
      </c>
      <c r="D205" s="25" t="s">
        <v>196</v>
      </c>
      <c r="E205" s="25" t="s">
        <v>200</v>
      </c>
      <c r="F205" s="25" t="s">
        <v>70</v>
      </c>
      <c r="G205" s="18"/>
      <c r="H205" s="18"/>
      <c r="I205" s="19" t="n">
        <v>0</v>
      </c>
      <c r="J205" s="26" t="n">
        <v>73856000</v>
      </c>
      <c r="K205" s="26" t="n">
        <v>22000000</v>
      </c>
      <c r="L205" s="26" t="n">
        <v>22000000</v>
      </c>
      <c r="M205" s="19" t="n">
        <v>22000000</v>
      </c>
      <c r="N205" s="27" t="n">
        <f aca="false">L205-J205</f>
        <v>-51856000</v>
      </c>
      <c r="O205" s="27" t="n">
        <f aca="false">L205-K205</f>
        <v>0</v>
      </c>
      <c r="P205" s="28" t="n">
        <f aca="false">L205/J205</f>
        <v>0.297876949740035</v>
      </c>
      <c r="Q205" s="28" t="n">
        <f aca="false">L205/K205</f>
        <v>1</v>
      </c>
    </row>
    <row r="206" customFormat="false" ht="60" hidden="false" customHeight="false" outlineLevel="7" collapsed="false">
      <c r="A206" s="23" t="n">
        <v>194</v>
      </c>
      <c r="B206" s="24" t="s">
        <v>201</v>
      </c>
      <c r="C206" s="25" t="s">
        <v>21</v>
      </c>
      <c r="D206" s="25" t="s">
        <v>196</v>
      </c>
      <c r="E206" s="25" t="s">
        <v>200</v>
      </c>
      <c r="F206" s="25" t="s">
        <v>202</v>
      </c>
      <c r="G206" s="18"/>
      <c r="H206" s="18"/>
      <c r="I206" s="19" t="n">
        <v>0</v>
      </c>
      <c r="J206" s="26" t="n">
        <v>73856000</v>
      </c>
      <c r="K206" s="26" t="n">
        <v>22000000</v>
      </c>
      <c r="L206" s="26" t="n">
        <v>22000000</v>
      </c>
      <c r="M206" s="19" t="n">
        <v>22000000</v>
      </c>
      <c r="N206" s="27" t="n">
        <f aca="false">L206-J206</f>
        <v>-51856000</v>
      </c>
      <c r="O206" s="27" t="n">
        <f aca="false">L206-K206</f>
        <v>0</v>
      </c>
      <c r="P206" s="28" t="n">
        <f aca="false">L206/J206</f>
        <v>0.297876949740035</v>
      </c>
      <c r="Q206" s="28" t="n">
        <f aca="false">L206/K206</f>
        <v>1</v>
      </c>
    </row>
    <row r="207" customFormat="false" ht="15" hidden="false" customHeight="false" outlineLevel="2" collapsed="false">
      <c r="A207" s="23" t="n">
        <v>195</v>
      </c>
      <c r="B207" s="24" t="s">
        <v>203</v>
      </c>
      <c r="C207" s="25" t="s">
        <v>21</v>
      </c>
      <c r="D207" s="25" t="s">
        <v>204</v>
      </c>
      <c r="E207" s="25" t="s">
        <v>23</v>
      </c>
      <c r="F207" s="25" t="s">
        <v>24</v>
      </c>
      <c r="G207" s="18"/>
      <c r="H207" s="18"/>
      <c r="I207" s="19" t="n">
        <v>0</v>
      </c>
      <c r="J207" s="26" t="n">
        <v>317898148</v>
      </c>
      <c r="K207" s="26" t="n">
        <v>50694182.21</v>
      </c>
      <c r="L207" s="26" t="n">
        <v>50271442.1</v>
      </c>
      <c r="M207" s="19" t="n">
        <v>50271442.1</v>
      </c>
      <c r="N207" s="27" t="n">
        <f aca="false">L207-J207</f>
        <v>-267626705.9</v>
      </c>
      <c r="O207" s="27" t="n">
        <f aca="false">L207-K207</f>
        <v>-422740.109999999</v>
      </c>
      <c r="P207" s="28" t="n">
        <f aca="false">L207/J207</f>
        <v>0.158136945484816</v>
      </c>
      <c r="Q207" s="28" t="n">
        <f aca="false">L207/K207</f>
        <v>0.991660973871739</v>
      </c>
    </row>
    <row r="208" customFormat="false" ht="60" hidden="false" customHeight="false" outlineLevel="3" collapsed="false">
      <c r="A208" s="23" t="n">
        <v>196</v>
      </c>
      <c r="B208" s="24" t="s">
        <v>131</v>
      </c>
      <c r="C208" s="25" t="s">
        <v>21</v>
      </c>
      <c r="D208" s="25" t="s">
        <v>204</v>
      </c>
      <c r="E208" s="25" t="s">
        <v>132</v>
      </c>
      <c r="F208" s="25" t="s">
        <v>24</v>
      </c>
      <c r="G208" s="18"/>
      <c r="H208" s="18"/>
      <c r="I208" s="19" t="n">
        <v>0</v>
      </c>
      <c r="J208" s="26" t="n">
        <v>317898148</v>
      </c>
      <c r="K208" s="26" t="n">
        <v>50694182.21</v>
      </c>
      <c r="L208" s="26" t="n">
        <v>50271442.1</v>
      </c>
      <c r="M208" s="19" t="n">
        <v>50271442.1</v>
      </c>
      <c r="N208" s="27" t="n">
        <f aca="false">L208-J208</f>
        <v>-267626705.9</v>
      </c>
      <c r="O208" s="27" t="n">
        <f aca="false">L208-K208</f>
        <v>-422740.109999999</v>
      </c>
      <c r="P208" s="28" t="n">
        <f aca="false">L208/J208</f>
        <v>0.158136945484816</v>
      </c>
      <c r="Q208" s="28" t="n">
        <f aca="false">L208/K208</f>
        <v>0.991660973871739</v>
      </c>
    </row>
    <row r="209" customFormat="false" ht="45" hidden="false" customHeight="false" outlineLevel="4" collapsed="false">
      <c r="A209" s="23" t="n">
        <v>197</v>
      </c>
      <c r="B209" s="24" t="s">
        <v>205</v>
      </c>
      <c r="C209" s="25" t="s">
        <v>21</v>
      </c>
      <c r="D209" s="25" t="s">
        <v>204</v>
      </c>
      <c r="E209" s="25" t="s">
        <v>206</v>
      </c>
      <c r="F209" s="25" t="s">
        <v>24</v>
      </c>
      <c r="G209" s="18"/>
      <c r="H209" s="18"/>
      <c r="I209" s="19" t="n">
        <v>0</v>
      </c>
      <c r="J209" s="26" t="n">
        <v>317136348</v>
      </c>
      <c r="K209" s="26" t="n">
        <v>50694182.21</v>
      </c>
      <c r="L209" s="26" t="n">
        <v>50271442.1</v>
      </c>
      <c r="M209" s="19" t="n">
        <v>50271442.1</v>
      </c>
      <c r="N209" s="27" t="n">
        <f aca="false">L209-J209</f>
        <v>-266864905.9</v>
      </c>
      <c r="O209" s="27" t="n">
        <f aca="false">L209-K209</f>
        <v>-422740.109999999</v>
      </c>
      <c r="P209" s="28" t="n">
        <f aca="false">L209/J209</f>
        <v>0.158516809621583</v>
      </c>
      <c r="Q209" s="28" t="n">
        <f aca="false">L209/K209</f>
        <v>0.991660973871739</v>
      </c>
    </row>
    <row r="210" customFormat="false" ht="90" hidden="false" customHeight="false" outlineLevel="5" collapsed="false">
      <c r="A210" s="23" t="n">
        <v>198</v>
      </c>
      <c r="B210" s="24" t="s">
        <v>207</v>
      </c>
      <c r="C210" s="25" t="s">
        <v>21</v>
      </c>
      <c r="D210" s="25" t="s">
        <v>204</v>
      </c>
      <c r="E210" s="25" t="s">
        <v>208</v>
      </c>
      <c r="F210" s="25" t="s">
        <v>24</v>
      </c>
      <c r="G210" s="18"/>
      <c r="H210" s="18"/>
      <c r="I210" s="19" t="n">
        <v>0</v>
      </c>
      <c r="J210" s="26" t="n">
        <v>72434449</v>
      </c>
      <c r="K210" s="26" t="n">
        <v>30280338.13</v>
      </c>
      <c r="L210" s="26" t="n">
        <v>29857732.96</v>
      </c>
      <c r="M210" s="19" t="n">
        <v>29857732.96</v>
      </c>
      <c r="N210" s="27" t="n">
        <f aca="false">L210-J210</f>
        <v>-42576716.04</v>
      </c>
      <c r="O210" s="27" t="n">
        <f aca="false">L210-K210</f>
        <v>-422605.169999998</v>
      </c>
      <c r="P210" s="28" t="n">
        <f aca="false">L210/J210</f>
        <v>0.412203493948025</v>
      </c>
      <c r="Q210" s="28" t="n">
        <f aca="false">L210/K210</f>
        <v>0.986043578239263</v>
      </c>
    </row>
    <row r="211" customFormat="false" ht="30" hidden="false" customHeight="false" outlineLevel="6" collapsed="false">
      <c r="A211" s="23" t="n">
        <v>199</v>
      </c>
      <c r="B211" s="24" t="s">
        <v>39</v>
      </c>
      <c r="C211" s="25" t="s">
        <v>21</v>
      </c>
      <c r="D211" s="25" t="s">
        <v>204</v>
      </c>
      <c r="E211" s="25" t="s">
        <v>208</v>
      </c>
      <c r="F211" s="25" t="s">
        <v>40</v>
      </c>
      <c r="G211" s="18"/>
      <c r="H211" s="18"/>
      <c r="I211" s="19" t="n">
        <v>0</v>
      </c>
      <c r="J211" s="26" t="n">
        <v>72434449</v>
      </c>
      <c r="K211" s="26" t="n">
        <v>30280338.13</v>
      </c>
      <c r="L211" s="26" t="n">
        <v>29857732.96</v>
      </c>
      <c r="M211" s="19" t="n">
        <v>29857732.96</v>
      </c>
      <c r="N211" s="27" t="n">
        <f aca="false">L211-J211</f>
        <v>-42576716.04</v>
      </c>
      <c r="O211" s="27" t="n">
        <f aca="false">L211-K211</f>
        <v>-422605.169999998</v>
      </c>
      <c r="P211" s="28" t="n">
        <f aca="false">L211/J211</f>
        <v>0.412203493948025</v>
      </c>
      <c r="Q211" s="28" t="n">
        <f aca="false">L211/K211</f>
        <v>0.986043578239263</v>
      </c>
    </row>
    <row r="212" customFormat="false" ht="45" hidden="false" customHeight="false" outlineLevel="7" collapsed="false">
      <c r="A212" s="23" t="n">
        <v>200</v>
      </c>
      <c r="B212" s="24" t="s">
        <v>41</v>
      </c>
      <c r="C212" s="25" t="s">
        <v>21</v>
      </c>
      <c r="D212" s="25" t="s">
        <v>204</v>
      </c>
      <c r="E212" s="25" t="s">
        <v>208</v>
      </c>
      <c r="F212" s="25" t="s">
        <v>42</v>
      </c>
      <c r="G212" s="18"/>
      <c r="H212" s="18"/>
      <c r="I212" s="19" t="n">
        <v>0</v>
      </c>
      <c r="J212" s="26" t="n">
        <v>72434449</v>
      </c>
      <c r="K212" s="26" t="n">
        <v>30280338.13</v>
      </c>
      <c r="L212" s="26" t="n">
        <v>29857732.96</v>
      </c>
      <c r="M212" s="19" t="n">
        <v>29857732.96</v>
      </c>
      <c r="N212" s="27" t="n">
        <f aca="false">L212-J212</f>
        <v>-42576716.04</v>
      </c>
      <c r="O212" s="27" t="n">
        <f aca="false">L212-K212</f>
        <v>-422605.169999998</v>
      </c>
      <c r="P212" s="28" t="n">
        <f aca="false">L212/J212</f>
        <v>0.412203493948025</v>
      </c>
      <c r="Q212" s="28" t="n">
        <f aca="false">L212/K212</f>
        <v>0.986043578239263</v>
      </c>
    </row>
    <row r="213" customFormat="false" ht="60" hidden="false" customHeight="false" outlineLevel="5" collapsed="false">
      <c r="A213" s="23" t="n">
        <v>201</v>
      </c>
      <c r="B213" s="24" t="s">
        <v>209</v>
      </c>
      <c r="C213" s="25" t="s">
        <v>21</v>
      </c>
      <c r="D213" s="25" t="s">
        <v>204</v>
      </c>
      <c r="E213" s="25" t="s">
        <v>210</v>
      </c>
      <c r="F213" s="25" t="s">
        <v>24</v>
      </c>
      <c r="G213" s="18"/>
      <c r="H213" s="18"/>
      <c r="I213" s="19" t="n">
        <v>0</v>
      </c>
      <c r="J213" s="26" t="n">
        <v>113252289.16</v>
      </c>
      <c r="K213" s="26" t="n">
        <v>10000000</v>
      </c>
      <c r="L213" s="26" t="n">
        <v>10000000</v>
      </c>
      <c r="M213" s="19" t="n">
        <v>10000000</v>
      </c>
      <c r="N213" s="27" t="n">
        <f aca="false">L213-J213</f>
        <v>-103252289.16</v>
      </c>
      <c r="O213" s="27" t="n">
        <f aca="false">L213-K213</f>
        <v>0</v>
      </c>
      <c r="P213" s="28" t="n">
        <f aca="false">L213/J213</f>
        <v>0.0882984359448333</v>
      </c>
      <c r="Q213" s="28" t="n">
        <f aca="false">L213/K213</f>
        <v>1</v>
      </c>
    </row>
    <row r="214" customFormat="false" ht="45" hidden="false" customHeight="false" outlineLevel="6" collapsed="false">
      <c r="A214" s="23" t="n">
        <v>202</v>
      </c>
      <c r="B214" s="24" t="s">
        <v>211</v>
      </c>
      <c r="C214" s="25" t="s">
        <v>21</v>
      </c>
      <c r="D214" s="25" t="s">
        <v>204</v>
      </c>
      <c r="E214" s="25" t="s">
        <v>210</v>
      </c>
      <c r="F214" s="25" t="s">
        <v>212</v>
      </c>
      <c r="G214" s="18"/>
      <c r="H214" s="18"/>
      <c r="I214" s="19" t="n">
        <v>0</v>
      </c>
      <c r="J214" s="26" t="n">
        <v>113252289.16</v>
      </c>
      <c r="K214" s="26" t="n">
        <v>10000000</v>
      </c>
      <c r="L214" s="26" t="n">
        <v>10000000</v>
      </c>
      <c r="M214" s="19" t="n">
        <v>10000000</v>
      </c>
      <c r="N214" s="27" t="n">
        <f aca="false">L214-J214</f>
        <v>-103252289.16</v>
      </c>
      <c r="O214" s="27" t="n">
        <f aca="false">L214-K214</f>
        <v>0</v>
      </c>
      <c r="P214" s="28" t="n">
        <f aca="false">L214/J214</f>
        <v>0.0882984359448333</v>
      </c>
      <c r="Q214" s="28" t="n">
        <f aca="false">L214/K214</f>
        <v>1</v>
      </c>
    </row>
    <row r="215" customFormat="false" ht="15" hidden="false" customHeight="false" outlineLevel="7" collapsed="false">
      <c r="A215" s="23" t="n">
        <v>203</v>
      </c>
      <c r="B215" s="24" t="s">
        <v>213</v>
      </c>
      <c r="C215" s="25" t="s">
        <v>21</v>
      </c>
      <c r="D215" s="25" t="s">
        <v>204</v>
      </c>
      <c r="E215" s="25" t="s">
        <v>210</v>
      </c>
      <c r="F215" s="25" t="s">
        <v>214</v>
      </c>
      <c r="G215" s="18"/>
      <c r="H215" s="18"/>
      <c r="I215" s="19" t="n">
        <v>0</v>
      </c>
      <c r="J215" s="26" t="n">
        <v>113252289.16</v>
      </c>
      <c r="K215" s="26" t="n">
        <v>10000000</v>
      </c>
      <c r="L215" s="26" t="n">
        <v>10000000</v>
      </c>
      <c r="M215" s="19" t="n">
        <v>10000000</v>
      </c>
      <c r="N215" s="27" t="n">
        <f aca="false">L215-J215</f>
        <v>-103252289.16</v>
      </c>
      <c r="O215" s="27" t="n">
        <f aca="false">L215-K215</f>
        <v>0</v>
      </c>
      <c r="P215" s="28" t="n">
        <f aca="false">L215/J215</f>
        <v>0.0882984359448333</v>
      </c>
      <c r="Q215" s="28" t="n">
        <f aca="false">L215/K215</f>
        <v>1</v>
      </c>
    </row>
    <row r="216" customFormat="false" ht="45" hidden="false" customHeight="false" outlineLevel="5" collapsed="false">
      <c r="A216" s="23" t="n">
        <v>204</v>
      </c>
      <c r="B216" s="24" t="s">
        <v>215</v>
      </c>
      <c r="C216" s="25" t="s">
        <v>21</v>
      </c>
      <c r="D216" s="25" t="s">
        <v>204</v>
      </c>
      <c r="E216" s="25" t="s">
        <v>216</v>
      </c>
      <c r="F216" s="25" t="s">
        <v>24</v>
      </c>
      <c r="G216" s="18"/>
      <c r="H216" s="18"/>
      <c r="I216" s="19" t="n">
        <v>0</v>
      </c>
      <c r="J216" s="26" t="n">
        <v>20923005.84</v>
      </c>
      <c r="K216" s="26" t="n">
        <v>0</v>
      </c>
      <c r="L216" s="26" t="n">
        <v>0</v>
      </c>
      <c r="M216" s="19" t="n">
        <v>0</v>
      </c>
      <c r="N216" s="27" t="n">
        <f aca="false">L216-J216</f>
        <v>-20923005.84</v>
      </c>
      <c r="O216" s="27" t="n">
        <f aca="false">L216-K216</f>
        <v>0</v>
      </c>
      <c r="P216" s="28" t="n">
        <f aca="false">L216/J216</f>
        <v>0</v>
      </c>
      <c r="Q216" s="28" t="n">
        <v>0</v>
      </c>
    </row>
    <row r="217" customFormat="false" ht="45" hidden="false" customHeight="false" outlineLevel="6" collapsed="false">
      <c r="A217" s="23" t="n">
        <v>205</v>
      </c>
      <c r="B217" s="24" t="s">
        <v>211</v>
      </c>
      <c r="C217" s="25" t="s">
        <v>21</v>
      </c>
      <c r="D217" s="25" t="s">
        <v>204</v>
      </c>
      <c r="E217" s="25" t="s">
        <v>216</v>
      </c>
      <c r="F217" s="25" t="s">
        <v>212</v>
      </c>
      <c r="G217" s="18"/>
      <c r="H217" s="18"/>
      <c r="I217" s="19" t="n">
        <v>0</v>
      </c>
      <c r="J217" s="26" t="n">
        <v>20923005.84</v>
      </c>
      <c r="K217" s="26" t="n">
        <v>0</v>
      </c>
      <c r="L217" s="26" t="n">
        <v>0</v>
      </c>
      <c r="M217" s="19" t="n">
        <v>0</v>
      </c>
      <c r="N217" s="27" t="n">
        <f aca="false">L217-J217</f>
        <v>-20923005.84</v>
      </c>
      <c r="O217" s="27" t="n">
        <f aca="false">L217-K217</f>
        <v>0</v>
      </c>
      <c r="P217" s="28" t="n">
        <f aca="false">L217/J217</f>
        <v>0</v>
      </c>
      <c r="Q217" s="28" t="n">
        <v>0</v>
      </c>
    </row>
    <row r="218" customFormat="false" ht="15" hidden="false" customHeight="false" outlineLevel="7" collapsed="false">
      <c r="A218" s="23" t="n">
        <v>206</v>
      </c>
      <c r="B218" s="24" t="s">
        <v>213</v>
      </c>
      <c r="C218" s="25" t="s">
        <v>21</v>
      </c>
      <c r="D218" s="25" t="s">
        <v>204</v>
      </c>
      <c r="E218" s="25" t="s">
        <v>216</v>
      </c>
      <c r="F218" s="25" t="s">
        <v>214</v>
      </c>
      <c r="G218" s="18"/>
      <c r="H218" s="18"/>
      <c r="I218" s="19" t="n">
        <v>0</v>
      </c>
      <c r="J218" s="26" t="n">
        <v>20923005.84</v>
      </c>
      <c r="K218" s="26" t="n">
        <v>0</v>
      </c>
      <c r="L218" s="26" t="n">
        <v>0</v>
      </c>
      <c r="M218" s="19" t="n">
        <v>0</v>
      </c>
      <c r="N218" s="27" t="n">
        <f aca="false">L218-J218</f>
        <v>-20923005.84</v>
      </c>
      <c r="O218" s="27" t="n">
        <f aca="false">L218-K218</f>
        <v>0</v>
      </c>
      <c r="P218" s="28" t="n">
        <f aca="false">L218/J218</f>
        <v>0</v>
      </c>
      <c r="Q218" s="28" t="n">
        <v>0</v>
      </c>
    </row>
    <row r="219" customFormat="false" ht="45" hidden="false" customHeight="false" outlineLevel="5" collapsed="false">
      <c r="A219" s="23" t="n">
        <v>207</v>
      </c>
      <c r="B219" s="24" t="s">
        <v>217</v>
      </c>
      <c r="C219" s="25" t="s">
        <v>21</v>
      </c>
      <c r="D219" s="25" t="s">
        <v>204</v>
      </c>
      <c r="E219" s="25" t="s">
        <v>218</v>
      </c>
      <c r="F219" s="25" t="s">
        <v>24</v>
      </c>
      <c r="G219" s="18"/>
      <c r="H219" s="18"/>
      <c r="I219" s="19" t="n">
        <v>0</v>
      </c>
      <c r="J219" s="26" t="n">
        <v>39942704</v>
      </c>
      <c r="K219" s="26" t="n">
        <v>1911349.08</v>
      </c>
      <c r="L219" s="26" t="n">
        <v>1911214.14</v>
      </c>
      <c r="M219" s="19" t="n">
        <v>1911214.14</v>
      </c>
      <c r="N219" s="27" t="n">
        <f aca="false">L219-J219</f>
        <v>-38031489.86</v>
      </c>
      <c r="O219" s="27" t="n">
        <f aca="false">L219-K219</f>
        <v>-134.940000000177</v>
      </c>
      <c r="P219" s="28" t="n">
        <f aca="false">L219/J219</f>
        <v>0.0478488922532636</v>
      </c>
      <c r="Q219" s="28" t="n">
        <f aca="false">L219/K219</f>
        <v>0.999929400651397</v>
      </c>
    </row>
    <row r="220" customFormat="false" ht="30" hidden="false" customHeight="false" outlineLevel="6" collapsed="false">
      <c r="A220" s="23" t="n">
        <v>208</v>
      </c>
      <c r="B220" s="24" t="s">
        <v>39</v>
      </c>
      <c r="C220" s="25" t="s">
        <v>21</v>
      </c>
      <c r="D220" s="25" t="s">
        <v>204</v>
      </c>
      <c r="E220" s="25" t="s">
        <v>218</v>
      </c>
      <c r="F220" s="25" t="s">
        <v>40</v>
      </c>
      <c r="G220" s="18"/>
      <c r="H220" s="18"/>
      <c r="I220" s="19" t="n">
        <v>0</v>
      </c>
      <c r="J220" s="26" t="n">
        <v>39942704</v>
      </c>
      <c r="K220" s="26" t="n">
        <v>1911349.08</v>
      </c>
      <c r="L220" s="26" t="n">
        <v>1911214.14</v>
      </c>
      <c r="M220" s="19" t="n">
        <v>1911214.14</v>
      </c>
      <c r="N220" s="27" t="n">
        <f aca="false">L220-J220</f>
        <v>-38031489.86</v>
      </c>
      <c r="O220" s="27" t="n">
        <f aca="false">L220-K220</f>
        <v>-134.940000000177</v>
      </c>
      <c r="P220" s="28" t="n">
        <f aca="false">L220/J220</f>
        <v>0.0478488922532636</v>
      </c>
      <c r="Q220" s="28" t="n">
        <f aca="false">L220/K220</f>
        <v>0.999929400651397</v>
      </c>
    </row>
    <row r="221" customFormat="false" ht="45" hidden="false" customHeight="false" outlineLevel="7" collapsed="false">
      <c r="A221" s="23" t="n">
        <v>209</v>
      </c>
      <c r="B221" s="24" t="s">
        <v>41</v>
      </c>
      <c r="C221" s="25" t="s">
        <v>21</v>
      </c>
      <c r="D221" s="25" t="s">
        <v>204</v>
      </c>
      <c r="E221" s="25" t="s">
        <v>218</v>
      </c>
      <c r="F221" s="25" t="s">
        <v>42</v>
      </c>
      <c r="G221" s="18"/>
      <c r="H221" s="18"/>
      <c r="I221" s="19" t="n">
        <v>0</v>
      </c>
      <c r="J221" s="26" t="n">
        <v>39942704</v>
      </c>
      <c r="K221" s="26" t="n">
        <v>1911349.08</v>
      </c>
      <c r="L221" s="26" t="n">
        <v>1911214.14</v>
      </c>
      <c r="M221" s="19" t="n">
        <v>1911214.14</v>
      </c>
      <c r="N221" s="27" t="n">
        <f aca="false">L221-J221</f>
        <v>-38031489.86</v>
      </c>
      <c r="O221" s="27" t="n">
        <f aca="false">L221-K221</f>
        <v>-134.940000000177</v>
      </c>
      <c r="P221" s="28" t="n">
        <f aca="false">L221/J221</f>
        <v>0.0478488922532636</v>
      </c>
      <c r="Q221" s="28" t="n">
        <f aca="false">L221/K221</f>
        <v>0.999929400651397</v>
      </c>
    </row>
    <row r="222" customFormat="false" ht="75" hidden="false" customHeight="false" outlineLevel="5" collapsed="false">
      <c r="A222" s="23" t="n">
        <v>210</v>
      </c>
      <c r="B222" s="24" t="s">
        <v>219</v>
      </c>
      <c r="C222" s="25" t="s">
        <v>21</v>
      </c>
      <c r="D222" s="25" t="s">
        <v>204</v>
      </c>
      <c r="E222" s="25" t="s">
        <v>220</v>
      </c>
      <c r="F222" s="25" t="s">
        <v>24</v>
      </c>
      <c r="G222" s="18"/>
      <c r="H222" s="18"/>
      <c r="I222" s="19" t="n">
        <v>0</v>
      </c>
      <c r="J222" s="26" t="n">
        <v>70583900</v>
      </c>
      <c r="K222" s="26" t="n">
        <v>8502495</v>
      </c>
      <c r="L222" s="26" t="n">
        <v>8502495</v>
      </c>
      <c r="M222" s="19" t="n">
        <v>8502495</v>
      </c>
      <c r="N222" s="27" t="n">
        <f aca="false">L222-J222</f>
        <v>-62081405</v>
      </c>
      <c r="O222" s="27" t="n">
        <f aca="false">L222-K222</f>
        <v>0</v>
      </c>
      <c r="P222" s="28" t="n">
        <f aca="false">L222/J222</f>
        <v>0.120459410715475</v>
      </c>
      <c r="Q222" s="28" t="n">
        <f aca="false">L222/K222</f>
        <v>1</v>
      </c>
    </row>
    <row r="223" customFormat="false" ht="30" hidden="false" customHeight="false" outlineLevel="6" collapsed="false">
      <c r="A223" s="23" t="n">
        <v>211</v>
      </c>
      <c r="B223" s="24" t="s">
        <v>39</v>
      </c>
      <c r="C223" s="25" t="s">
        <v>21</v>
      </c>
      <c r="D223" s="25" t="s">
        <v>204</v>
      </c>
      <c r="E223" s="25" t="s">
        <v>220</v>
      </c>
      <c r="F223" s="25" t="s">
        <v>40</v>
      </c>
      <c r="G223" s="18"/>
      <c r="H223" s="18"/>
      <c r="I223" s="19" t="n">
        <v>0</v>
      </c>
      <c r="J223" s="26" t="n">
        <v>70583900</v>
      </c>
      <c r="K223" s="26" t="n">
        <v>8502495</v>
      </c>
      <c r="L223" s="26" t="n">
        <v>8502495</v>
      </c>
      <c r="M223" s="19" t="n">
        <v>8502495</v>
      </c>
      <c r="N223" s="27" t="n">
        <f aca="false">L223-J223</f>
        <v>-62081405</v>
      </c>
      <c r="O223" s="27" t="n">
        <f aca="false">L223-K223</f>
        <v>0</v>
      </c>
      <c r="P223" s="28" t="n">
        <f aca="false">L223/J223</f>
        <v>0.120459410715475</v>
      </c>
      <c r="Q223" s="28" t="n">
        <f aca="false">L223/K223</f>
        <v>1</v>
      </c>
    </row>
    <row r="224" customFormat="false" ht="45" hidden="false" customHeight="false" outlineLevel="7" collapsed="false">
      <c r="A224" s="23" t="n">
        <v>212</v>
      </c>
      <c r="B224" s="24" t="s">
        <v>41</v>
      </c>
      <c r="C224" s="25" t="s">
        <v>21</v>
      </c>
      <c r="D224" s="25" t="s">
        <v>204</v>
      </c>
      <c r="E224" s="25" t="s">
        <v>220</v>
      </c>
      <c r="F224" s="25" t="s">
        <v>42</v>
      </c>
      <c r="G224" s="18"/>
      <c r="H224" s="18"/>
      <c r="I224" s="19" t="n">
        <v>0</v>
      </c>
      <c r="J224" s="26" t="n">
        <v>70583900</v>
      </c>
      <c r="K224" s="26" t="n">
        <v>8502495</v>
      </c>
      <c r="L224" s="26" t="n">
        <v>8502495</v>
      </c>
      <c r="M224" s="19" t="n">
        <v>8502495</v>
      </c>
      <c r="N224" s="27" t="n">
        <f aca="false">L224-J224</f>
        <v>-62081405</v>
      </c>
      <c r="O224" s="27" t="n">
        <f aca="false">L224-K224</f>
        <v>0</v>
      </c>
      <c r="P224" s="28" t="n">
        <f aca="false">L224/J224</f>
        <v>0.120459410715475</v>
      </c>
      <c r="Q224" s="28" t="n">
        <f aca="false">L224/K224</f>
        <v>1</v>
      </c>
    </row>
    <row r="225" customFormat="false" ht="45" hidden="false" customHeight="false" outlineLevel="4" collapsed="false">
      <c r="A225" s="23" t="n">
        <v>213</v>
      </c>
      <c r="B225" s="24" t="s">
        <v>133</v>
      </c>
      <c r="C225" s="25" t="s">
        <v>21</v>
      </c>
      <c r="D225" s="25" t="s">
        <v>204</v>
      </c>
      <c r="E225" s="25" t="s">
        <v>134</v>
      </c>
      <c r="F225" s="25" t="s">
        <v>24</v>
      </c>
      <c r="G225" s="18"/>
      <c r="H225" s="18"/>
      <c r="I225" s="19" t="n">
        <v>0</v>
      </c>
      <c r="J225" s="26" t="n">
        <v>761800</v>
      </c>
      <c r="K225" s="26" t="n">
        <v>0</v>
      </c>
      <c r="L225" s="26" t="n">
        <v>0</v>
      </c>
      <c r="M225" s="19" t="n">
        <v>0</v>
      </c>
      <c r="N225" s="27" t="n">
        <f aca="false">L225-J225</f>
        <v>-761800</v>
      </c>
      <c r="O225" s="27" t="n">
        <f aca="false">L225-K225</f>
        <v>0</v>
      </c>
      <c r="P225" s="28" t="n">
        <f aca="false">L225/J225</f>
        <v>0</v>
      </c>
      <c r="Q225" s="28" t="n">
        <v>0</v>
      </c>
    </row>
    <row r="226" customFormat="false" ht="75" hidden="false" customHeight="false" outlineLevel="5" collapsed="false">
      <c r="A226" s="23" t="n">
        <v>214</v>
      </c>
      <c r="B226" s="24" t="s">
        <v>221</v>
      </c>
      <c r="C226" s="25" t="s">
        <v>21</v>
      </c>
      <c r="D226" s="25" t="s">
        <v>204</v>
      </c>
      <c r="E226" s="25" t="s">
        <v>222</v>
      </c>
      <c r="F226" s="25" t="s">
        <v>24</v>
      </c>
      <c r="G226" s="18"/>
      <c r="H226" s="18"/>
      <c r="I226" s="19" t="n">
        <v>0</v>
      </c>
      <c r="J226" s="26" t="n">
        <v>250000</v>
      </c>
      <c r="K226" s="26" t="n">
        <v>0</v>
      </c>
      <c r="L226" s="26" t="n">
        <v>0</v>
      </c>
      <c r="M226" s="19" t="n">
        <v>0</v>
      </c>
      <c r="N226" s="27" t="n">
        <f aca="false">L226-J226</f>
        <v>-250000</v>
      </c>
      <c r="O226" s="27" t="n">
        <f aca="false">L226-K226</f>
        <v>0</v>
      </c>
      <c r="P226" s="28" t="n">
        <f aca="false">L226/J226</f>
        <v>0</v>
      </c>
      <c r="Q226" s="28" t="n">
        <v>0</v>
      </c>
    </row>
    <row r="227" customFormat="false" ht="30" hidden="false" customHeight="false" outlineLevel="6" collapsed="false">
      <c r="A227" s="23" t="n">
        <v>215</v>
      </c>
      <c r="B227" s="24" t="s">
        <v>39</v>
      </c>
      <c r="C227" s="25" t="s">
        <v>21</v>
      </c>
      <c r="D227" s="25" t="s">
        <v>204</v>
      </c>
      <c r="E227" s="25" t="s">
        <v>222</v>
      </c>
      <c r="F227" s="25" t="s">
        <v>40</v>
      </c>
      <c r="G227" s="18"/>
      <c r="H227" s="18"/>
      <c r="I227" s="19" t="n">
        <v>0</v>
      </c>
      <c r="J227" s="26" t="n">
        <v>250000</v>
      </c>
      <c r="K227" s="26" t="n">
        <v>0</v>
      </c>
      <c r="L227" s="26" t="n">
        <v>0</v>
      </c>
      <c r="M227" s="19" t="n">
        <v>0</v>
      </c>
      <c r="N227" s="27" t="n">
        <f aca="false">L227-J227</f>
        <v>-250000</v>
      </c>
      <c r="O227" s="27" t="n">
        <f aca="false">L227-K227</f>
        <v>0</v>
      </c>
      <c r="P227" s="28" t="n">
        <f aca="false">L227/J227</f>
        <v>0</v>
      </c>
      <c r="Q227" s="28" t="n">
        <v>0</v>
      </c>
    </row>
    <row r="228" customFormat="false" ht="45" hidden="false" customHeight="false" outlineLevel="7" collapsed="false">
      <c r="A228" s="23" t="n">
        <v>216</v>
      </c>
      <c r="B228" s="24" t="s">
        <v>41</v>
      </c>
      <c r="C228" s="25" t="s">
        <v>21</v>
      </c>
      <c r="D228" s="25" t="s">
        <v>204</v>
      </c>
      <c r="E228" s="25" t="s">
        <v>222</v>
      </c>
      <c r="F228" s="25" t="s">
        <v>42</v>
      </c>
      <c r="G228" s="18"/>
      <c r="H228" s="18"/>
      <c r="I228" s="19" t="n">
        <v>0</v>
      </c>
      <c r="J228" s="26" t="n">
        <v>250000</v>
      </c>
      <c r="K228" s="26" t="n">
        <v>0</v>
      </c>
      <c r="L228" s="26" t="n">
        <v>0</v>
      </c>
      <c r="M228" s="19" t="n">
        <v>0</v>
      </c>
      <c r="N228" s="27" t="n">
        <f aca="false">L228-J228</f>
        <v>-250000</v>
      </c>
      <c r="O228" s="27" t="n">
        <f aca="false">L228-K228</f>
        <v>0</v>
      </c>
      <c r="P228" s="28" t="n">
        <f aca="false">L228/J228</f>
        <v>0</v>
      </c>
      <c r="Q228" s="28" t="n">
        <v>0</v>
      </c>
    </row>
    <row r="229" customFormat="false" ht="90" hidden="false" customHeight="false" outlineLevel="5" collapsed="false">
      <c r="A229" s="23" t="n">
        <v>217</v>
      </c>
      <c r="B229" s="24" t="s">
        <v>223</v>
      </c>
      <c r="C229" s="25" t="s">
        <v>21</v>
      </c>
      <c r="D229" s="25" t="s">
        <v>204</v>
      </c>
      <c r="E229" s="25" t="s">
        <v>224</v>
      </c>
      <c r="F229" s="25" t="s">
        <v>24</v>
      </c>
      <c r="G229" s="18"/>
      <c r="H229" s="18"/>
      <c r="I229" s="19" t="n">
        <v>0</v>
      </c>
      <c r="J229" s="26" t="n">
        <v>46800</v>
      </c>
      <c r="K229" s="26" t="n">
        <v>0</v>
      </c>
      <c r="L229" s="26" t="n">
        <v>0</v>
      </c>
      <c r="M229" s="19" t="n">
        <v>0</v>
      </c>
      <c r="N229" s="27" t="n">
        <f aca="false">L229-J229</f>
        <v>-46800</v>
      </c>
      <c r="O229" s="27" t="n">
        <f aca="false">L229-K229</f>
        <v>0</v>
      </c>
      <c r="P229" s="28" t="n">
        <f aca="false">L229/J229</f>
        <v>0</v>
      </c>
      <c r="Q229" s="28" t="n">
        <v>0</v>
      </c>
    </row>
    <row r="230" customFormat="false" ht="30" hidden="false" customHeight="false" outlineLevel="6" collapsed="false">
      <c r="A230" s="23" t="n">
        <v>218</v>
      </c>
      <c r="B230" s="24" t="s">
        <v>39</v>
      </c>
      <c r="C230" s="25" t="s">
        <v>21</v>
      </c>
      <c r="D230" s="25" t="s">
        <v>204</v>
      </c>
      <c r="E230" s="25" t="s">
        <v>224</v>
      </c>
      <c r="F230" s="25" t="s">
        <v>40</v>
      </c>
      <c r="G230" s="18"/>
      <c r="H230" s="18"/>
      <c r="I230" s="19" t="n">
        <v>0</v>
      </c>
      <c r="J230" s="26" t="n">
        <v>46800</v>
      </c>
      <c r="K230" s="26" t="n">
        <v>0</v>
      </c>
      <c r="L230" s="26" t="n">
        <v>0</v>
      </c>
      <c r="M230" s="19" t="n">
        <v>0</v>
      </c>
      <c r="N230" s="27" t="n">
        <f aca="false">L230-J230</f>
        <v>-46800</v>
      </c>
      <c r="O230" s="27" t="n">
        <f aca="false">L230-K230</f>
        <v>0</v>
      </c>
      <c r="P230" s="28" t="n">
        <f aca="false">L230/J230</f>
        <v>0</v>
      </c>
      <c r="Q230" s="28" t="n">
        <v>0</v>
      </c>
    </row>
    <row r="231" customFormat="false" ht="45" hidden="false" customHeight="false" outlineLevel="7" collapsed="false">
      <c r="A231" s="23" t="n">
        <v>219</v>
      </c>
      <c r="B231" s="24" t="s">
        <v>41</v>
      </c>
      <c r="C231" s="25" t="s">
        <v>21</v>
      </c>
      <c r="D231" s="25" t="s">
        <v>204</v>
      </c>
      <c r="E231" s="25" t="s">
        <v>224</v>
      </c>
      <c r="F231" s="25" t="s">
        <v>42</v>
      </c>
      <c r="G231" s="18"/>
      <c r="H231" s="18"/>
      <c r="I231" s="19" t="n">
        <v>0</v>
      </c>
      <c r="J231" s="26" t="n">
        <v>46800</v>
      </c>
      <c r="K231" s="26" t="n">
        <v>0</v>
      </c>
      <c r="L231" s="26" t="n">
        <v>0</v>
      </c>
      <c r="M231" s="19" t="n">
        <v>0</v>
      </c>
      <c r="N231" s="27" t="n">
        <f aca="false">L231-J231</f>
        <v>-46800</v>
      </c>
      <c r="O231" s="27" t="n">
        <f aca="false">L231-K231</f>
        <v>0</v>
      </c>
      <c r="P231" s="28" t="n">
        <f aca="false">L231/J231</f>
        <v>0</v>
      </c>
      <c r="Q231" s="28" t="n">
        <v>0</v>
      </c>
    </row>
    <row r="232" customFormat="false" ht="60" hidden="false" customHeight="false" outlineLevel="5" collapsed="false">
      <c r="A232" s="23" t="n">
        <v>220</v>
      </c>
      <c r="B232" s="24" t="s">
        <v>225</v>
      </c>
      <c r="C232" s="25" t="s">
        <v>21</v>
      </c>
      <c r="D232" s="25" t="s">
        <v>204</v>
      </c>
      <c r="E232" s="25" t="s">
        <v>226</v>
      </c>
      <c r="F232" s="25" t="s">
        <v>24</v>
      </c>
      <c r="G232" s="18"/>
      <c r="H232" s="18"/>
      <c r="I232" s="19" t="n">
        <v>0</v>
      </c>
      <c r="J232" s="26" t="n">
        <v>465000</v>
      </c>
      <c r="K232" s="26" t="n">
        <v>0</v>
      </c>
      <c r="L232" s="26" t="n">
        <v>0</v>
      </c>
      <c r="M232" s="19" t="n">
        <v>0</v>
      </c>
      <c r="N232" s="27" t="n">
        <f aca="false">L232-J232</f>
        <v>-465000</v>
      </c>
      <c r="O232" s="27" t="n">
        <f aca="false">L232-K232</f>
        <v>0</v>
      </c>
      <c r="P232" s="28" t="n">
        <f aca="false">L232/J232</f>
        <v>0</v>
      </c>
      <c r="Q232" s="28" t="n">
        <v>0</v>
      </c>
    </row>
    <row r="233" customFormat="false" ht="30" hidden="false" customHeight="false" outlineLevel="6" collapsed="false">
      <c r="A233" s="23" t="n">
        <v>221</v>
      </c>
      <c r="B233" s="24" t="s">
        <v>39</v>
      </c>
      <c r="C233" s="25" t="s">
        <v>21</v>
      </c>
      <c r="D233" s="25" t="s">
        <v>204</v>
      </c>
      <c r="E233" s="25" t="s">
        <v>226</v>
      </c>
      <c r="F233" s="25" t="s">
        <v>40</v>
      </c>
      <c r="G233" s="18"/>
      <c r="H233" s="18"/>
      <c r="I233" s="19" t="n">
        <v>0</v>
      </c>
      <c r="J233" s="26" t="n">
        <v>465000</v>
      </c>
      <c r="K233" s="26" t="n">
        <v>0</v>
      </c>
      <c r="L233" s="26" t="n">
        <v>0</v>
      </c>
      <c r="M233" s="19" t="n">
        <v>0</v>
      </c>
      <c r="N233" s="27" t="n">
        <f aca="false">L233-J233</f>
        <v>-465000</v>
      </c>
      <c r="O233" s="27" t="n">
        <f aca="false">L233-K233</f>
        <v>0</v>
      </c>
      <c r="P233" s="28" t="n">
        <f aca="false">L233/J233</f>
        <v>0</v>
      </c>
      <c r="Q233" s="28" t="n">
        <v>0</v>
      </c>
    </row>
    <row r="234" customFormat="false" ht="45" hidden="false" customHeight="false" outlineLevel="7" collapsed="false">
      <c r="A234" s="23" t="n">
        <v>222</v>
      </c>
      <c r="B234" s="24" t="s">
        <v>41</v>
      </c>
      <c r="C234" s="25" t="s">
        <v>21</v>
      </c>
      <c r="D234" s="25" t="s">
        <v>204</v>
      </c>
      <c r="E234" s="25" t="s">
        <v>226</v>
      </c>
      <c r="F234" s="25" t="s">
        <v>42</v>
      </c>
      <c r="G234" s="18"/>
      <c r="H234" s="18"/>
      <c r="I234" s="19" t="n">
        <v>0</v>
      </c>
      <c r="J234" s="26" t="n">
        <v>465000</v>
      </c>
      <c r="K234" s="26" t="n">
        <v>0</v>
      </c>
      <c r="L234" s="26" t="n">
        <v>0</v>
      </c>
      <c r="M234" s="19" t="n">
        <v>0</v>
      </c>
      <c r="N234" s="27" t="n">
        <f aca="false">L234-J234</f>
        <v>-465000</v>
      </c>
      <c r="O234" s="27" t="n">
        <f aca="false">L234-K234</f>
        <v>0</v>
      </c>
      <c r="P234" s="28" t="n">
        <f aca="false">L234/J234</f>
        <v>0</v>
      </c>
      <c r="Q234" s="28" t="n">
        <v>0</v>
      </c>
    </row>
    <row r="235" customFormat="false" ht="30" hidden="false" customHeight="false" outlineLevel="2" collapsed="false">
      <c r="A235" s="23" t="n">
        <v>223</v>
      </c>
      <c r="B235" s="24" t="s">
        <v>227</v>
      </c>
      <c r="C235" s="25" t="s">
        <v>21</v>
      </c>
      <c r="D235" s="25" t="s">
        <v>228</v>
      </c>
      <c r="E235" s="25" t="s">
        <v>23</v>
      </c>
      <c r="F235" s="25" t="s">
        <v>24</v>
      </c>
      <c r="G235" s="18"/>
      <c r="H235" s="18"/>
      <c r="I235" s="19" t="n">
        <v>0</v>
      </c>
      <c r="J235" s="26" t="n">
        <v>6500000</v>
      </c>
      <c r="K235" s="26" t="n">
        <v>482000</v>
      </c>
      <c r="L235" s="26" t="n">
        <v>73500</v>
      </c>
      <c r="M235" s="19" t="n">
        <v>73500</v>
      </c>
      <c r="N235" s="27" t="n">
        <f aca="false">L235-J235</f>
        <v>-6426500</v>
      </c>
      <c r="O235" s="27" t="n">
        <f aca="false">L235-K235</f>
        <v>-408500</v>
      </c>
      <c r="P235" s="28" t="n">
        <f aca="false">L235/J235</f>
        <v>0.0113076923076923</v>
      </c>
      <c r="Q235" s="28" t="n">
        <f aca="false">L235/K235</f>
        <v>0.152489626556017</v>
      </c>
    </row>
    <row r="236" customFormat="false" ht="75" hidden="false" customHeight="false" outlineLevel="3" collapsed="false">
      <c r="A236" s="23" t="n">
        <v>224</v>
      </c>
      <c r="B236" s="24" t="s">
        <v>229</v>
      </c>
      <c r="C236" s="25" t="s">
        <v>21</v>
      </c>
      <c r="D236" s="25" t="s">
        <v>228</v>
      </c>
      <c r="E236" s="25" t="s">
        <v>230</v>
      </c>
      <c r="F236" s="25" t="s">
        <v>24</v>
      </c>
      <c r="G236" s="18"/>
      <c r="H236" s="18"/>
      <c r="I236" s="19" t="n">
        <v>0</v>
      </c>
      <c r="J236" s="26" t="n">
        <v>3000000</v>
      </c>
      <c r="K236" s="26" t="n">
        <v>380000</v>
      </c>
      <c r="L236" s="26" t="n">
        <v>0</v>
      </c>
      <c r="M236" s="19" t="n">
        <v>0</v>
      </c>
      <c r="N236" s="27" t="n">
        <f aca="false">L236-J236</f>
        <v>-3000000</v>
      </c>
      <c r="O236" s="27" t="n">
        <f aca="false">L236-K236</f>
        <v>-380000</v>
      </c>
      <c r="P236" s="28" t="n">
        <f aca="false">L236/J236</f>
        <v>0</v>
      </c>
      <c r="Q236" s="28" t="n">
        <f aca="false">L236/K236</f>
        <v>0</v>
      </c>
    </row>
    <row r="237" customFormat="false" ht="120" hidden="false" customHeight="false" outlineLevel="4" collapsed="false">
      <c r="A237" s="23" t="n">
        <v>225</v>
      </c>
      <c r="B237" s="24" t="s">
        <v>231</v>
      </c>
      <c r="C237" s="25" t="s">
        <v>21</v>
      </c>
      <c r="D237" s="25" t="s">
        <v>228</v>
      </c>
      <c r="E237" s="25" t="s">
        <v>232</v>
      </c>
      <c r="F237" s="25" t="s">
        <v>24</v>
      </c>
      <c r="G237" s="18"/>
      <c r="H237" s="18"/>
      <c r="I237" s="19" t="n">
        <v>0</v>
      </c>
      <c r="J237" s="26" t="n">
        <v>3000000</v>
      </c>
      <c r="K237" s="26" t="n">
        <v>380000</v>
      </c>
      <c r="L237" s="26" t="n">
        <v>0</v>
      </c>
      <c r="M237" s="19" t="n">
        <v>0</v>
      </c>
      <c r="N237" s="27" t="n">
        <f aca="false">L237-J237</f>
        <v>-3000000</v>
      </c>
      <c r="O237" s="27" t="n">
        <f aca="false">L237-K237</f>
        <v>-380000</v>
      </c>
      <c r="P237" s="28" t="n">
        <f aca="false">L237/J237</f>
        <v>0</v>
      </c>
      <c r="Q237" s="28" t="n">
        <f aca="false">L237/K237</f>
        <v>0</v>
      </c>
    </row>
    <row r="238" customFormat="false" ht="90" hidden="false" customHeight="false" outlineLevel="5" collapsed="false">
      <c r="A238" s="23" t="n">
        <v>226</v>
      </c>
      <c r="B238" s="24" t="s">
        <v>233</v>
      </c>
      <c r="C238" s="25" t="s">
        <v>21</v>
      </c>
      <c r="D238" s="25" t="s">
        <v>228</v>
      </c>
      <c r="E238" s="25" t="s">
        <v>234</v>
      </c>
      <c r="F238" s="25" t="s">
        <v>24</v>
      </c>
      <c r="G238" s="18"/>
      <c r="H238" s="18"/>
      <c r="I238" s="19" t="n">
        <v>0</v>
      </c>
      <c r="J238" s="26" t="n">
        <v>1200000</v>
      </c>
      <c r="K238" s="26" t="n">
        <v>0</v>
      </c>
      <c r="L238" s="26" t="n">
        <v>0</v>
      </c>
      <c r="M238" s="19" t="n">
        <v>0</v>
      </c>
      <c r="N238" s="27" t="n">
        <f aca="false">L238-J238</f>
        <v>-1200000</v>
      </c>
      <c r="O238" s="27" t="n">
        <f aca="false">L238-K238</f>
        <v>0</v>
      </c>
      <c r="P238" s="28" t="n">
        <f aca="false">L238/J238</f>
        <v>0</v>
      </c>
      <c r="Q238" s="28" t="n">
        <v>0</v>
      </c>
    </row>
    <row r="239" customFormat="false" ht="15" hidden="false" customHeight="false" outlineLevel="6" collapsed="false">
      <c r="A239" s="23" t="n">
        <v>227</v>
      </c>
      <c r="B239" s="24" t="s">
        <v>69</v>
      </c>
      <c r="C239" s="25" t="s">
        <v>21</v>
      </c>
      <c r="D239" s="25" t="s">
        <v>228</v>
      </c>
      <c r="E239" s="25" t="s">
        <v>234</v>
      </c>
      <c r="F239" s="25" t="s">
        <v>70</v>
      </c>
      <c r="G239" s="18"/>
      <c r="H239" s="18"/>
      <c r="I239" s="19" t="n">
        <v>0</v>
      </c>
      <c r="J239" s="26" t="n">
        <v>1200000</v>
      </c>
      <c r="K239" s="26" t="n">
        <v>0</v>
      </c>
      <c r="L239" s="26" t="n">
        <v>0</v>
      </c>
      <c r="M239" s="19" t="n">
        <v>0</v>
      </c>
      <c r="N239" s="27" t="n">
        <f aca="false">L239-J239</f>
        <v>-1200000</v>
      </c>
      <c r="O239" s="27" t="n">
        <f aca="false">L239-K239</f>
        <v>0</v>
      </c>
      <c r="P239" s="28" t="n">
        <f aca="false">L239/J239</f>
        <v>0</v>
      </c>
      <c r="Q239" s="28" t="n">
        <v>0</v>
      </c>
    </row>
    <row r="240" customFormat="false" ht="60" hidden="false" customHeight="false" outlineLevel="7" collapsed="false">
      <c r="A240" s="23" t="n">
        <v>228</v>
      </c>
      <c r="B240" s="24" t="s">
        <v>201</v>
      </c>
      <c r="C240" s="25" t="s">
        <v>21</v>
      </c>
      <c r="D240" s="25" t="s">
        <v>228</v>
      </c>
      <c r="E240" s="25" t="s">
        <v>234</v>
      </c>
      <c r="F240" s="25" t="s">
        <v>202</v>
      </c>
      <c r="G240" s="18"/>
      <c r="H240" s="18"/>
      <c r="I240" s="19" t="n">
        <v>0</v>
      </c>
      <c r="J240" s="26" t="n">
        <v>1200000</v>
      </c>
      <c r="K240" s="26" t="n">
        <v>0</v>
      </c>
      <c r="L240" s="26" t="n">
        <v>0</v>
      </c>
      <c r="M240" s="19" t="n">
        <v>0</v>
      </c>
      <c r="N240" s="27" t="n">
        <f aca="false">L240-J240</f>
        <v>-1200000</v>
      </c>
      <c r="O240" s="27" t="n">
        <f aca="false">L240-K240</f>
        <v>0</v>
      </c>
      <c r="P240" s="28" t="n">
        <f aca="false">L240/J240</f>
        <v>0</v>
      </c>
      <c r="Q240" s="28" t="n">
        <v>0</v>
      </c>
    </row>
    <row r="241" customFormat="false" ht="60" hidden="false" customHeight="false" outlineLevel="5" collapsed="false">
      <c r="A241" s="23" t="n">
        <v>229</v>
      </c>
      <c r="B241" s="24" t="s">
        <v>235</v>
      </c>
      <c r="C241" s="25" t="s">
        <v>21</v>
      </c>
      <c r="D241" s="25" t="s">
        <v>228</v>
      </c>
      <c r="E241" s="25" t="s">
        <v>236</v>
      </c>
      <c r="F241" s="25" t="s">
        <v>24</v>
      </c>
      <c r="G241" s="18"/>
      <c r="H241" s="18"/>
      <c r="I241" s="19" t="n">
        <v>0</v>
      </c>
      <c r="J241" s="26" t="n">
        <v>100000</v>
      </c>
      <c r="K241" s="26" t="n">
        <v>0</v>
      </c>
      <c r="L241" s="26" t="n">
        <v>0</v>
      </c>
      <c r="M241" s="19" t="n">
        <v>0</v>
      </c>
      <c r="N241" s="27" t="n">
        <f aca="false">L241-J241</f>
        <v>-100000</v>
      </c>
      <c r="O241" s="27" t="n">
        <f aca="false">L241-K241</f>
        <v>0</v>
      </c>
      <c r="P241" s="28" t="n">
        <f aca="false">L241/J241</f>
        <v>0</v>
      </c>
      <c r="Q241" s="28" t="n">
        <v>0</v>
      </c>
    </row>
    <row r="242" customFormat="false" ht="15" hidden="false" customHeight="false" outlineLevel="6" collapsed="false">
      <c r="A242" s="23" t="n">
        <v>230</v>
      </c>
      <c r="B242" s="24" t="s">
        <v>69</v>
      </c>
      <c r="C242" s="25" t="s">
        <v>21</v>
      </c>
      <c r="D242" s="25" t="s">
        <v>228</v>
      </c>
      <c r="E242" s="25" t="s">
        <v>236</v>
      </c>
      <c r="F242" s="25" t="s">
        <v>70</v>
      </c>
      <c r="G242" s="18"/>
      <c r="H242" s="18"/>
      <c r="I242" s="19" t="n">
        <v>0</v>
      </c>
      <c r="J242" s="26" t="n">
        <v>100000</v>
      </c>
      <c r="K242" s="26" t="n">
        <v>0</v>
      </c>
      <c r="L242" s="26" t="n">
        <v>0</v>
      </c>
      <c r="M242" s="19" t="n">
        <v>0</v>
      </c>
      <c r="N242" s="27" t="n">
        <f aca="false">L242-J242</f>
        <v>-100000</v>
      </c>
      <c r="O242" s="27" t="n">
        <f aca="false">L242-K242</f>
        <v>0</v>
      </c>
      <c r="P242" s="28" t="n">
        <f aca="false">L242/J242</f>
        <v>0</v>
      </c>
      <c r="Q242" s="28" t="n">
        <v>0</v>
      </c>
    </row>
    <row r="243" customFormat="false" ht="60" hidden="false" customHeight="false" outlineLevel="7" collapsed="false">
      <c r="A243" s="23" t="n">
        <v>231</v>
      </c>
      <c r="B243" s="24" t="s">
        <v>201</v>
      </c>
      <c r="C243" s="25" t="s">
        <v>21</v>
      </c>
      <c r="D243" s="25" t="s">
        <v>228</v>
      </c>
      <c r="E243" s="25" t="s">
        <v>236</v>
      </c>
      <c r="F243" s="25" t="s">
        <v>202</v>
      </c>
      <c r="G243" s="18"/>
      <c r="H243" s="18"/>
      <c r="I243" s="19" t="n">
        <v>0</v>
      </c>
      <c r="J243" s="26" t="n">
        <v>100000</v>
      </c>
      <c r="K243" s="26" t="n">
        <v>0</v>
      </c>
      <c r="L243" s="26" t="n">
        <v>0</v>
      </c>
      <c r="M243" s="19" t="n">
        <v>0</v>
      </c>
      <c r="N243" s="27" t="n">
        <f aca="false">L243-J243</f>
        <v>-100000</v>
      </c>
      <c r="O243" s="27" t="n">
        <f aca="false">L243-K243</f>
        <v>0</v>
      </c>
      <c r="P243" s="28" t="n">
        <f aca="false">L243/J243</f>
        <v>0</v>
      </c>
      <c r="Q243" s="28" t="n">
        <v>0</v>
      </c>
    </row>
    <row r="244" customFormat="false" ht="195" hidden="false" customHeight="false" outlineLevel="5" collapsed="false">
      <c r="A244" s="23" t="n">
        <v>232</v>
      </c>
      <c r="B244" s="24" t="s">
        <v>237</v>
      </c>
      <c r="C244" s="25" t="s">
        <v>21</v>
      </c>
      <c r="D244" s="25" t="s">
        <v>228</v>
      </c>
      <c r="E244" s="25" t="s">
        <v>238</v>
      </c>
      <c r="F244" s="25" t="s">
        <v>24</v>
      </c>
      <c r="G244" s="18"/>
      <c r="H244" s="18"/>
      <c r="I244" s="19" t="n">
        <v>0</v>
      </c>
      <c r="J244" s="26" t="n">
        <v>240000</v>
      </c>
      <c r="K244" s="26" t="n">
        <v>60000</v>
      </c>
      <c r="L244" s="26" t="n">
        <v>0</v>
      </c>
      <c r="M244" s="19" t="n">
        <v>0</v>
      </c>
      <c r="N244" s="27" t="n">
        <f aca="false">L244-J244</f>
        <v>-240000</v>
      </c>
      <c r="O244" s="27" t="n">
        <f aca="false">L244-K244</f>
        <v>-60000</v>
      </c>
      <c r="P244" s="28" t="n">
        <f aca="false">L244/J244</f>
        <v>0</v>
      </c>
      <c r="Q244" s="28" t="n">
        <f aca="false">L244/K244</f>
        <v>0</v>
      </c>
    </row>
    <row r="245" customFormat="false" ht="15" hidden="false" customHeight="false" outlineLevel="6" collapsed="false">
      <c r="A245" s="23" t="n">
        <v>233</v>
      </c>
      <c r="B245" s="24" t="s">
        <v>69</v>
      </c>
      <c r="C245" s="25" t="s">
        <v>21</v>
      </c>
      <c r="D245" s="25" t="s">
        <v>228</v>
      </c>
      <c r="E245" s="25" t="s">
        <v>238</v>
      </c>
      <c r="F245" s="25" t="s">
        <v>70</v>
      </c>
      <c r="G245" s="18"/>
      <c r="H245" s="18"/>
      <c r="I245" s="19" t="n">
        <v>0</v>
      </c>
      <c r="J245" s="26" t="n">
        <v>240000</v>
      </c>
      <c r="K245" s="26" t="n">
        <v>60000</v>
      </c>
      <c r="L245" s="26" t="n">
        <v>0</v>
      </c>
      <c r="M245" s="19" t="n">
        <v>0</v>
      </c>
      <c r="N245" s="27" t="n">
        <f aca="false">L245-J245</f>
        <v>-240000</v>
      </c>
      <c r="O245" s="27" t="n">
        <f aca="false">L245-K245</f>
        <v>-60000</v>
      </c>
      <c r="P245" s="28" t="n">
        <f aca="false">L245/J245</f>
        <v>0</v>
      </c>
      <c r="Q245" s="28" t="n">
        <f aca="false">L245/K245</f>
        <v>0</v>
      </c>
    </row>
    <row r="246" customFormat="false" ht="60" hidden="false" customHeight="false" outlineLevel="7" collapsed="false">
      <c r="A246" s="23" t="n">
        <v>234</v>
      </c>
      <c r="B246" s="24" t="s">
        <v>201</v>
      </c>
      <c r="C246" s="25" t="s">
        <v>21</v>
      </c>
      <c r="D246" s="25" t="s">
        <v>228</v>
      </c>
      <c r="E246" s="25" t="s">
        <v>238</v>
      </c>
      <c r="F246" s="25" t="s">
        <v>202</v>
      </c>
      <c r="G246" s="18"/>
      <c r="H246" s="18"/>
      <c r="I246" s="19" t="n">
        <v>0</v>
      </c>
      <c r="J246" s="26" t="n">
        <v>240000</v>
      </c>
      <c r="K246" s="26" t="n">
        <v>60000</v>
      </c>
      <c r="L246" s="26" t="n">
        <v>0</v>
      </c>
      <c r="M246" s="19" t="n">
        <v>0</v>
      </c>
      <c r="N246" s="27" t="n">
        <f aca="false">L246-J246</f>
        <v>-240000</v>
      </c>
      <c r="O246" s="27" t="n">
        <f aca="false">L246-K246</f>
        <v>-60000</v>
      </c>
      <c r="P246" s="28" t="n">
        <f aca="false">L246/J246</f>
        <v>0</v>
      </c>
      <c r="Q246" s="28" t="n">
        <f aca="false">L246/K246</f>
        <v>0</v>
      </c>
    </row>
    <row r="247" customFormat="false" ht="75" hidden="false" customHeight="false" outlineLevel="5" collapsed="false">
      <c r="A247" s="23" t="n">
        <v>235</v>
      </c>
      <c r="B247" s="24" t="s">
        <v>239</v>
      </c>
      <c r="C247" s="25" t="s">
        <v>21</v>
      </c>
      <c r="D247" s="25" t="s">
        <v>228</v>
      </c>
      <c r="E247" s="25" t="s">
        <v>240</v>
      </c>
      <c r="F247" s="25" t="s">
        <v>24</v>
      </c>
      <c r="G247" s="18"/>
      <c r="H247" s="18"/>
      <c r="I247" s="19" t="n">
        <v>0</v>
      </c>
      <c r="J247" s="26" t="n">
        <v>1200000</v>
      </c>
      <c r="K247" s="26" t="n">
        <v>300000</v>
      </c>
      <c r="L247" s="26" t="n">
        <v>0</v>
      </c>
      <c r="M247" s="19" t="n">
        <v>0</v>
      </c>
      <c r="N247" s="27" t="n">
        <f aca="false">L247-J247</f>
        <v>-1200000</v>
      </c>
      <c r="O247" s="27" t="n">
        <f aca="false">L247-K247</f>
        <v>-300000</v>
      </c>
      <c r="P247" s="28" t="n">
        <f aca="false">L247/J247</f>
        <v>0</v>
      </c>
      <c r="Q247" s="28" t="n">
        <f aca="false">L247/K247</f>
        <v>0</v>
      </c>
    </row>
    <row r="248" customFormat="false" ht="15" hidden="false" customHeight="false" outlineLevel="6" collapsed="false">
      <c r="A248" s="23" t="n">
        <v>236</v>
      </c>
      <c r="B248" s="24" t="s">
        <v>69</v>
      </c>
      <c r="C248" s="25" t="s">
        <v>21</v>
      </c>
      <c r="D248" s="25" t="s">
        <v>228</v>
      </c>
      <c r="E248" s="25" t="s">
        <v>240</v>
      </c>
      <c r="F248" s="25" t="s">
        <v>70</v>
      </c>
      <c r="G248" s="18"/>
      <c r="H248" s="18"/>
      <c r="I248" s="19" t="n">
        <v>0</v>
      </c>
      <c r="J248" s="26" t="n">
        <v>1200000</v>
      </c>
      <c r="K248" s="26" t="n">
        <v>300000</v>
      </c>
      <c r="L248" s="26" t="n">
        <v>0</v>
      </c>
      <c r="M248" s="19" t="n">
        <v>0</v>
      </c>
      <c r="N248" s="27" t="n">
        <f aca="false">L248-J248</f>
        <v>-1200000</v>
      </c>
      <c r="O248" s="27" t="n">
        <f aca="false">L248-K248</f>
        <v>-300000</v>
      </c>
      <c r="P248" s="28" t="n">
        <f aca="false">L248/J248</f>
        <v>0</v>
      </c>
      <c r="Q248" s="28" t="n">
        <f aca="false">L248/K248</f>
        <v>0</v>
      </c>
    </row>
    <row r="249" customFormat="false" ht="60" hidden="false" customHeight="false" outlineLevel="7" collapsed="false">
      <c r="A249" s="23" t="n">
        <v>237</v>
      </c>
      <c r="B249" s="24" t="s">
        <v>201</v>
      </c>
      <c r="C249" s="25" t="s">
        <v>21</v>
      </c>
      <c r="D249" s="25" t="s">
        <v>228</v>
      </c>
      <c r="E249" s="25" t="s">
        <v>240</v>
      </c>
      <c r="F249" s="25" t="s">
        <v>202</v>
      </c>
      <c r="G249" s="18"/>
      <c r="H249" s="18"/>
      <c r="I249" s="19" t="n">
        <v>0</v>
      </c>
      <c r="J249" s="26" t="n">
        <v>1200000</v>
      </c>
      <c r="K249" s="26" t="n">
        <v>300000</v>
      </c>
      <c r="L249" s="26" t="n">
        <v>0</v>
      </c>
      <c r="M249" s="19" t="n">
        <v>0</v>
      </c>
      <c r="N249" s="27" t="n">
        <f aca="false">L249-J249</f>
        <v>-1200000</v>
      </c>
      <c r="O249" s="27" t="n">
        <f aca="false">L249-K249</f>
        <v>-300000</v>
      </c>
      <c r="P249" s="28" t="n">
        <f aca="false">L249/J249</f>
        <v>0</v>
      </c>
      <c r="Q249" s="28" t="n">
        <f aca="false">L249/K249</f>
        <v>0</v>
      </c>
    </row>
    <row r="250" customFormat="false" ht="135" hidden="false" customHeight="false" outlineLevel="5" collapsed="false">
      <c r="A250" s="23" t="n">
        <v>238</v>
      </c>
      <c r="B250" s="24" t="s">
        <v>241</v>
      </c>
      <c r="C250" s="25" t="s">
        <v>21</v>
      </c>
      <c r="D250" s="25" t="s">
        <v>228</v>
      </c>
      <c r="E250" s="25" t="s">
        <v>242</v>
      </c>
      <c r="F250" s="25" t="s">
        <v>24</v>
      </c>
      <c r="G250" s="18"/>
      <c r="H250" s="18"/>
      <c r="I250" s="19" t="n">
        <v>0</v>
      </c>
      <c r="J250" s="26" t="n">
        <v>200000</v>
      </c>
      <c r="K250" s="26" t="n">
        <v>0</v>
      </c>
      <c r="L250" s="26" t="n">
        <v>0</v>
      </c>
      <c r="M250" s="19" t="n">
        <v>0</v>
      </c>
      <c r="N250" s="27" t="n">
        <f aca="false">L250-J250</f>
        <v>-200000</v>
      </c>
      <c r="O250" s="27" t="n">
        <f aca="false">L250-K250</f>
        <v>0</v>
      </c>
      <c r="P250" s="28" t="n">
        <f aca="false">L250/J250</f>
        <v>0</v>
      </c>
      <c r="Q250" s="28" t="n">
        <v>0</v>
      </c>
    </row>
    <row r="251" customFormat="false" ht="15" hidden="false" customHeight="false" outlineLevel="6" collapsed="false">
      <c r="A251" s="23" t="n">
        <v>239</v>
      </c>
      <c r="B251" s="24" t="s">
        <v>69</v>
      </c>
      <c r="C251" s="25" t="s">
        <v>21</v>
      </c>
      <c r="D251" s="25" t="s">
        <v>228</v>
      </c>
      <c r="E251" s="25" t="s">
        <v>242</v>
      </c>
      <c r="F251" s="25" t="s">
        <v>70</v>
      </c>
      <c r="G251" s="18"/>
      <c r="H251" s="18"/>
      <c r="I251" s="19" t="n">
        <v>0</v>
      </c>
      <c r="J251" s="26" t="n">
        <v>200000</v>
      </c>
      <c r="K251" s="26" t="n">
        <v>0</v>
      </c>
      <c r="L251" s="26" t="n">
        <v>0</v>
      </c>
      <c r="M251" s="19" t="n">
        <v>0</v>
      </c>
      <c r="N251" s="27" t="n">
        <f aca="false">L251-J251</f>
        <v>-200000</v>
      </c>
      <c r="O251" s="27" t="n">
        <f aca="false">L251-K251</f>
        <v>0</v>
      </c>
      <c r="P251" s="28" t="n">
        <f aca="false">L251/J251</f>
        <v>0</v>
      </c>
      <c r="Q251" s="28" t="n">
        <v>0</v>
      </c>
    </row>
    <row r="252" customFormat="false" ht="60" hidden="false" customHeight="false" outlineLevel="7" collapsed="false">
      <c r="A252" s="23" t="n">
        <v>240</v>
      </c>
      <c r="B252" s="24" t="s">
        <v>201</v>
      </c>
      <c r="C252" s="25" t="s">
        <v>21</v>
      </c>
      <c r="D252" s="25" t="s">
        <v>228</v>
      </c>
      <c r="E252" s="25" t="s">
        <v>242</v>
      </c>
      <c r="F252" s="25" t="s">
        <v>202</v>
      </c>
      <c r="G252" s="18"/>
      <c r="H252" s="18"/>
      <c r="I252" s="19" t="n">
        <v>0</v>
      </c>
      <c r="J252" s="26" t="n">
        <v>200000</v>
      </c>
      <c r="K252" s="26" t="n">
        <v>0</v>
      </c>
      <c r="L252" s="26" t="n">
        <v>0</v>
      </c>
      <c r="M252" s="19" t="n">
        <v>0</v>
      </c>
      <c r="N252" s="27" t="n">
        <f aca="false">L252-J252</f>
        <v>-200000</v>
      </c>
      <c r="O252" s="27" t="n">
        <f aca="false">L252-K252</f>
        <v>0</v>
      </c>
      <c r="P252" s="28" t="n">
        <f aca="false">L252/J252</f>
        <v>0</v>
      </c>
      <c r="Q252" s="28" t="n">
        <v>0</v>
      </c>
    </row>
    <row r="253" customFormat="false" ht="105" hidden="false" customHeight="false" outlineLevel="5" collapsed="false">
      <c r="A253" s="23" t="n">
        <v>241</v>
      </c>
      <c r="B253" s="24" t="s">
        <v>243</v>
      </c>
      <c r="C253" s="25" t="s">
        <v>21</v>
      </c>
      <c r="D253" s="25" t="s">
        <v>228</v>
      </c>
      <c r="E253" s="25" t="s">
        <v>244</v>
      </c>
      <c r="F253" s="25" t="s">
        <v>24</v>
      </c>
      <c r="G253" s="18"/>
      <c r="H253" s="18"/>
      <c r="I253" s="19" t="n">
        <v>0</v>
      </c>
      <c r="J253" s="26" t="n">
        <v>60000</v>
      </c>
      <c r="K253" s="26" t="n">
        <v>20000</v>
      </c>
      <c r="L253" s="26" t="n">
        <v>0</v>
      </c>
      <c r="M253" s="19" t="n">
        <v>0</v>
      </c>
      <c r="N253" s="27" t="n">
        <f aca="false">L253-J253</f>
        <v>-60000</v>
      </c>
      <c r="O253" s="27" t="n">
        <f aca="false">L253-K253</f>
        <v>-20000</v>
      </c>
      <c r="P253" s="28" t="n">
        <f aca="false">L253/J253</f>
        <v>0</v>
      </c>
      <c r="Q253" s="28" t="n">
        <f aca="false">L253/K253</f>
        <v>0</v>
      </c>
    </row>
    <row r="254" customFormat="false" ht="15" hidden="false" customHeight="false" outlineLevel="6" collapsed="false">
      <c r="A254" s="23" t="n">
        <v>242</v>
      </c>
      <c r="B254" s="24" t="s">
        <v>69</v>
      </c>
      <c r="C254" s="25" t="s">
        <v>21</v>
      </c>
      <c r="D254" s="25" t="s">
        <v>228</v>
      </c>
      <c r="E254" s="25" t="s">
        <v>244</v>
      </c>
      <c r="F254" s="25" t="s">
        <v>70</v>
      </c>
      <c r="G254" s="18"/>
      <c r="H254" s="18"/>
      <c r="I254" s="19" t="n">
        <v>0</v>
      </c>
      <c r="J254" s="26" t="n">
        <v>60000</v>
      </c>
      <c r="K254" s="26" t="n">
        <v>20000</v>
      </c>
      <c r="L254" s="26" t="n">
        <v>0</v>
      </c>
      <c r="M254" s="19" t="n">
        <v>0</v>
      </c>
      <c r="N254" s="27" t="n">
        <f aca="false">L254-J254</f>
        <v>-60000</v>
      </c>
      <c r="O254" s="27" t="n">
        <f aca="false">L254-K254</f>
        <v>-20000</v>
      </c>
      <c r="P254" s="28" t="n">
        <f aca="false">L254/J254</f>
        <v>0</v>
      </c>
      <c r="Q254" s="28" t="n">
        <f aca="false">L254/K254</f>
        <v>0</v>
      </c>
    </row>
    <row r="255" customFormat="false" ht="60" hidden="false" customHeight="false" outlineLevel="7" collapsed="false">
      <c r="A255" s="23" t="n">
        <v>243</v>
      </c>
      <c r="B255" s="24" t="s">
        <v>201</v>
      </c>
      <c r="C255" s="25" t="s">
        <v>21</v>
      </c>
      <c r="D255" s="25" t="s">
        <v>228</v>
      </c>
      <c r="E255" s="25" t="s">
        <v>244</v>
      </c>
      <c r="F255" s="25" t="s">
        <v>202</v>
      </c>
      <c r="G255" s="18"/>
      <c r="H255" s="18"/>
      <c r="I255" s="19" t="n">
        <v>0</v>
      </c>
      <c r="J255" s="26" t="n">
        <v>60000</v>
      </c>
      <c r="K255" s="26" t="n">
        <v>20000</v>
      </c>
      <c r="L255" s="26" t="n">
        <v>0</v>
      </c>
      <c r="M255" s="19" t="n">
        <v>0</v>
      </c>
      <c r="N255" s="27" t="n">
        <f aca="false">L255-J255</f>
        <v>-60000</v>
      </c>
      <c r="O255" s="27" t="n">
        <f aca="false">L255-K255</f>
        <v>-20000</v>
      </c>
      <c r="P255" s="28" t="n">
        <f aca="false">L255/J255</f>
        <v>0</v>
      </c>
      <c r="Q255" s="28" t="n">
        <f aca="false">L255/K255</f>
        <v>0</v>
      </c>
    </row>
    <row r="256" customFormat="false" ht="45" hidden="false" customHeight="false" outlineLevel="3" collapsed="false">
      <c r="A256" s="23" t="n">
        <v>244</v>
      </c>
      <c r="B256" s="24" t="s">
        <v>139</v>
      </c>
      <c r="C256" s="25" t="s">
        <v>21</v>
      </c>
      <c r="D256" s="25" t="s">
        <v>228</v>
      </c>
      <c r="E256" s="25" t="s">
        <v>140</v>
      </c>
      <c r="F256" s="25" t="s">
        <v>24</v>
      </c>
      <c r="G256" s="18"/>
      <c r="H256" s="18"/>
      <c r="I256" s="19" t="n">
        <v>0</v>
      </c>
      <c r="J256" s="26" t="n">
        <v>3500000</v>
      </c>
      <c r="K256" s="26" t="n">
        <v>102000</v>
      </c>
      <c r="L256" s="26" t="n">
        <v>73500</v>
      </c>
      <c r="M256" s="19" t="n">
        <v>73500</v>
      </c>
      <c r="N256" s="27" t="n">
        <f aca="false">L256-J256</f>
        <v>-3426500</v>
      </c>
      <c r="O256" s="27" t="n">
        <f aca="false">L256-K256</f>
        <v>-28500</v>
      </c>
      <c r="P256" s="28" t="n">
        <f aca="false">L256/J256</f>
        <v>0.021</v>
      </c>
      <c r="Q256" s="28" t="n">
        <f aca="false">L256/K256</f>
        <v>0.720588235294118</v>
      </c>
    </row>
    <row r="257" customFormat="false" ht="45" hidden="false" customHeight="false" outlineLevel="4" collapsed="false">
      <c r="A257" s="23" t="n">
        <v>245</v>
      </c>
      <c r="B257" s="24" t="s">
        <v>147</v>
      </c>
      <c r="C257" s="25" t="s">
        <v>21</v>
      </c>
      <c r="D257" s="25" t="s">
        <v>228</v>
      </c>
      <c r="E257" s="25" t="s">
        <v>148</v>
      </c>
      <c r="F257" s="25" t="s">
        <v>24</v>
      </c>
      <c r="G257" s="18"/>
      <c r="H257" s="18"/>
      <c r="I257" s="19" t="n">
        <v>0</v>
      </c>
      <c r="J257" s="26" t="n">
        <v>3500000</v>
      </c>
      <c r="K257" s="26" t="n">
        <v>102000</v>
      </c>
      <c r="L257" s="26" t="n">
        <v>73500</v>
      </c>
      <c r="M257" s="19" t="n">
        <v>73500</v>
      </c>
      <c r="N257" s="27" t="n">
        <f aca="false">L257-J257</f>
        <v>-3426500</v>
      </c>
      <c r="O257" s="27" t="n">
        <f aca="false">L257-K257</f>
        <v>-28500</v>
      </c>
      <c r="P257" s="28" t="n">
        <f aca="false">L257/J257</f>
        <v>0.021</v>
      </c>
      <c r="Q257" s="28" t="n">
        <f aca="false">L257/K257</f>
        <v>0.720588235294118</v>
      </c>
    </row>
    <row r="258" customFormat="false" ht="30" hidden="false" customHeight="false" outlineLevel="5" collapsed="false">
      <c r="A258" s="23" t="n">
        <v>246</v>
      </c>
      <c r="B258" s="24" t="s">
        <v>245</v>
      </c>
      <c r="C258" s="25" t="s">
        <v>21</v>
      </c>
      <c r="D258" s="25" t="s">
        <v>228</v>
      </c>
      <c r="E258" s="25" t="s">
        <v>246</v>
      </c>
      <c r="F258" s="25" t="s">
        <v>24</v>
      </c>
      <c r="G258" s="18"/>
      <c r="H258" s="18"/>
      <c r="I258" s="19" t="n">
        <v>0</v>
      </c>
      <c r="J258" s="26" t="n">
        <v>3500000</v>
      </c>
      <c r="K258" s="26" t="n">
        <v>102000</v>
      </c>
      <c r="L258" s="26" t="n">
        <v>73500</v>
      </c>
      <c r="M258" s="19" t="n">
        <v>73500</v>
      </c>
      <c r="N258" s="27" t="n">
        <f aca="false">L258-J258</f>
        <v>-3426500</v>
      </c>
      <c r="O258" s="27" t="n">
        <f aca="false">L258-K258</f>
        <v>-28500</v>
      </c>
      <c r="P258" s="28" t="n">
        <f aca="false">L258/J258</f>
        <v>0.021</v>
      </c>
      <c r="Q258" s="28" t="n">
        <f aca="false">L258/K258</f>
        <v>0.720588235294118</v>
      </c>
    </row>
    <row r="259" customFormat="false" ht="30" hidden="false" customHeight="false" outlineLevel="6" collapsed="false">
      <c r="A259" s="23" t="n">
        <v>247</v>
      </c>
      <c r="B259" s="24" t="s">
        <v>39</v>
      </c>
      <c r="C259" s="25" t="s">
        <v>21</v>
      </c>
      <c r="D259" s="25" t="s">
        <v>228</v>
      </c>
      <c r="E259" s="25" t="s">
        <v>246</v>
      </c>
      <c r="F259" s="25" t="s">
        <v>40</v>
      </c>
      <c r="G259" s="18"/>
      <c r="H259" s="18"/>
      <c r="I259" s="19" t="n">
        <v>0</v>
      </c>
      <c r="J259" s="26" t="n">
        <v>3500000</v>
      </c>
      <c r="K259" s="26" t="n">
        <v>102000</v>
      </c>
      <c r="L259" s="26" t="n">
        <v>73500</v>
      </c>
      <c r="M259" s="19" t="n">
        <v>73500</v>
      </c>
      <c r="N259" s="27" t="n">
        <f aca="false">L259-J259</f>
        <v>-3426500</v>
      </c>
      <c r="O259" s="27" t="n">
        <f aca="false">L259-K259</f>
        <v>-28500</v>
      </c>
      <c r="P259" s="28" t="n">
        <f aca="false">L259/J259</f>
        <v>0.021</v>
      </c>
      <c r="Q259" s="28" t="n">
        <f aca="false">L259/K259</f>
        <v>0.720588235294118</v>
      </c>
    </row>
    <row r="260" customFormat="false" ht="45" hidden="false" customHeight="false" outlineLevel="7" collapsed="false">
      <c r="A260" s="23" t="n">
        <v>248</v>
      </c>
      <c r="B260" s="24" t="s">
        <v>41</v>
      </c>
      <c r="C260" s="25" t="s">
        <v>21</v>
      </c>
      <c r="D260" s="25" t="s">
        <v>228</v>
      </c>
      <c r="E260" s="25" t="s">
        <v>246</v>
      </c>
      <c r="F260" s="25" t="s">
        <v>42</v>
      </c>
      <c r="G260" s="18"/>
      <c r="H260" s="18"/>
      <c r="I260" s="19" t="n">
        <v>0</v>
      </c>
      <c r="J260" s="26" t="n">
        <v>3500000</v>
      </c>
      <c r="K260" s="26" t="n">
        <v>102000</v>
      </c>
      <c r="L260" s="26" t="n">
        <v>73500</v>
      </c>
      <c r="M260" s="19" t="n">
        <v>73500</v>
      </c>
      <c r="N260" s="27" t="n">
        <f aca="false">L260-J260</f>
        <v>-3426500</v>
      </c>
      <c r="O260" s="27" t="n">
        <f aca="false">L260-K260</f>
        <v>-28500</v>
      </c>
      <c r="P260" s="28" t="n">
        <f aca="false">L260/J260</f>
        <v>0.021</v>
      </c>
      <c r="Q260" s="28" t="n">
        <f aca="false">L260/K260</f>
        <v>0.720588235294118</v>
      </c>
    </row>
    <row r="261" customFormat="false" ht="30" hidden="false" customHeight="false" outlineLevel="1" collapsed="false">
      <c r="A261" s="23" t="n">
        <v>249</v>
      </c>
      <c r="B261" s="24" t="s">
        <v>247</v>
      </c>
      <c r="C261" s="25" t="s">
        <v>21</v>
      </c>
      <c r="D261" s="25" t="s">
        <v>248</v>
      </c>
      <c r="E261" s="25" t="s">
        <v>23</v>
      </c>
      <c r="F261" s="25" t="s">
        <v>24</v>
      </c>
      <c r="G261" s="18"/>
      <c r="H261" s="18"/>
      <c r="I261" s="19" t="n">
        <v>0</v>
      </c>
      <c r="J261" s="26" t="n">
        <v>173142526</v>
      </c>
      <c r="K261" s="26" t="n">
        <v>61146973.9</v>
      </c>
      <c r="L261" s="26" t="n">
        <v>60687424.77</v>
      </c>
      <c r="M261" s="19" t="n">
        <v>60687424.77</v>
      </c>
      <c r="N261" s="27" t="n">
        <f aca="false">L261-J261</f>
        <v>-112455101.23</v>
      </c>
      <c r="O261" s="27" t="n">
        <f aca="false">L261-K261</f>
        <v>-459549.129999995</v>
      </c>
      <c r="P261" s="28" t="n">
        <f aca="false">L261/J261</f>
        <v>0.350505598896022</v>
      </c>
      <c r="Q261" s="28" t="n">
        <f aca="false">L261/K261</f>
        <v>0.992484515574695</v>
      </c>
    </row>
    <row r="262" customFormat="false" ht="15" hidden="false" customHeight="false" outlineLevel="2" collapsed="false">
      <c r="A262" s="23" t="n">
        <v>250</v>
      </c>
      <c r="B262" s="24" t="s">
        <v>249</v>
      </c>
      <c r="C262" s="25" t="s">
        <v>21</v>
      </c>
      <c r="D262" s="25" t="s">
        <v>250</v>
      </c>
      <c r="E262" s="25" t="s">
        <v>23</v>
      </c>
      <c r="F262" s="25" t="s">
        <v>24</v>
      </c>
      <c r="G262" s="18"/>
      <c r="H262" s="18"/>
      <c r="I262" s="19" t="n">
        <v>0</v>
      </c>
      <c r="J262" s="26" t="n">
        <v>99530696</v>
      </c>
      <c r="K262" s="26" t="n">
        <v>46321625</v>
      </c>
      <c r="L262" s="26" t="n">
        <v>46321625</v>
      </c>
      <c r="M262" s="19" t="n">
        <v>46321625</v>
      </c>
      <c r="N262" s="27" t="n">
        <f aca="false">L262-J262</f>
        <v>-53209071</v>
      </c>
      <c r="O262" s="27" t="n">
        <f aca="false">L262-K262</f>
        <v>0</v>
      </c>
      <c r="P262" s="28" t="n">
        <f aca="false">L262/J262</f>
        <v>0.465400392658763</v>
      </c>
      <c r="Q262" s="28" t="n">
        <f aca="false">L262/K262</f>
        <v>1</v>
      </c>
    </row>
    <row r="263" customFormat="false" ht="90" hidden="false" customHeight="false" outlineLevel="3" collapsed="false">
      <c r="A263" s="23" t="n">
        <v>251</v>
      </c>
      <c r="B263" s="24" t="s">
        <v>81</v>
      </c>
      <c r="C263" s="25" t="s">
        <v>21</v>
      </c>
      <c r="D263" s="25" t="s">
        <v>250</v>
      </c>
      <c r="E263" s="25" t="s">
        <v>82</v>
      </c>
      <c r="F263" s="25" t="s">
        <v>24</v>
      </c>
      <c r="G263" s="18"/>
      <c r="H263" s="18"/>
      <c r="I263" s="19" t="n">
        <v>0</v>
      </c>
      <c r="J263" s="26" t="n">
        <v>99530696</v>
      </c>
      <c r="K263" s="26" t="n">
        <v>46321625</v>
      </c>
      <c r="L263" s="26" t="n">
        <v>46321625</v>
      </c>
      <c r="M263" s="19" t="n">
        <v>46321625</v>
      </c>
      <c r="N263" s="27" t="n">
        <f aca="false">L263-J263</f>
        <v>-53209071</v>
      </c>
      <c r="O263" s="27" t="n">
        <f aca="false">L263-K263</f>
        <v>0</v>
      </c>
      <c r="P263" s="28" t="n">
        <f aca="false">L263/J263</f>
        <v>0.465400392658763</v>
      </c>
      <c r="Q263" s="28" t="n">
        <f aca="false">L263/K263</f>
        <v>1</v>
      </c>
    </row>
    <row r="264" customFormat="false" ht="75" hidden="false" customHeight="false" outlineLevel="4" collapsed="false">
      <c r="A264" s="23" t="n">
        <v>252</v>
      </c>
      <c r="B264" s="24" t="s">
        <v>251</v>
      </c>
      <c r="C264" s="25" t="s">
        <v>21</v>
      </c>
      <c r="D264" s="25" t="s">
        <v>250</v>
      </c>
      <c r="E264" s="25" t="s">
        <v>252</v>
      </c>
      <c r="F264" s="25" t="s">
        <v>24</v>
      </c>
      <c r="G264" s="18"/>
      <c r="H264" s="18"/>
      <c r="I264" s="19" t="n">
        <v>0</v>
      </c>
      <c r="J264" s="26" t="n">
        <v>48453096</v>
      </c>
      <c r="K264" s="26" t="n">
        <v>0</v>
      </c>
      <c r="L264" s="26" t="n">
        <v>0</v>
      </c>
      <c r="M264" s="19" t="n">
        <v>0</v>
      </c>
      <c r="N264" s="27" t="n">
        <f aca="false">L264-J264</f>
        <v>-48453096</v>
      </c>
      <c r="O264" s="27" t="n">
        <f aca="false">L264-K264</f>
        <v>0</v>
      </c>
      <c r="P264" s="28" t="n">
        <f aca="false">L264/J264</f>
        <v>0</v>
      </c>
      <c r="Q264" s="28" t="n">
        <v>0</v>
      </c>
    </row>
    <row r="265" customFormat="false" ht="105" hidden="false" customHeight="false" outlineLevel="5" collapsed="false">
      <c r="A265" s="23" t="n">
        <v>253</v>
      </c>
      <c r="B265" s="24" t="s">
        <v>253</v>
      </c>
      <c r="C265" s="25" t="s">
        <v>21</v>
      </c>
      <c r="D265" s="25" t="s">
        <v>250</v>
      </c>
      <c r="E265" s="25" t="s">
        <v>254</v>
      </c>
      <c r="F265" s="25" t="s">
        <v>24</v>
      </c>
      <c r="G265" s="18"/>
      <c r="H265" s="18"/>
      <c r="I265" s="19" t="n">
        <v>0</v>
      </c>
      <c r="J265" s="26" t="n">
        <v>485000</v>
      </c>
      <c r="K265" s="26" t="n">
        <v>0</v>
      </c>
      <c r="L265" s="26" t="n">
        <v>0</v>
      </c>
      <c r="M265" s="19" t="n">
        <v>0</v>
      </c>
      <c r="N265" s="27" t="n">
        <f aca="false">L265-J265</f>
        <v>-485000</v>
      </c>
      <c r="O265" s="27" t="n">
        <f aca="false">L265-K265</f>
        <v>0</v>
      </c>
      <c r="P265" s="28" t="n">
        <f aca="false">L265/J265</f>
        <v>0</v>
      </c>
      <c r="Q265" s="28" t="n">
        <v>0</v>
      </c>
    </row>
    <row r="266" customFormat="false" ht="30" hidden="false" customHeight="false" outlineLevel="6" collapsed="false">
      <c r="A266" s="23" t="n">
        <v>254</v>
      </c>
      <c r="B266" s="24" t="s">
        <v>39</v>
      </c>
      <c r="C266" s="25" t="s">
        <v>21</v>
      </c>
      <c r="D266" s="25" t="s">
        <v>250</v>
      </c>
      <c r="E266" s="25" t="s">
        <v>254</v>
      </c>
      <c r="F266" s="25" t="s">
        <v>40</v>
      </c>
      <c r="G266" s="18"/>
      <c r="H266" s="18"/>
      <c r="I266" s="19" t="n">
        <v>0</v>
      </c>
      <c r="J266" s="26" t="n">
        <v>485000</v>
      </c>
      <c r="K266" s="26" t="n">
        <v>0</v>
      </c>
      <c r="L266" s="26" t="n">
        <v>0</v>
      </c>
      <c r="M266" s="19" t="n">
        <v>0</v>
      </c>
      <c r="N266" s="27" t="n">
        <f aca="false">L266-J266</f>
        <v>-485000</v>
      </c>
      <c r="O266" s="27" t="n">
        <f aca="false">L266-K266</f>
        <v>0</v>
      </c>
      <c r="P266" s="28" t="n">
        <f aca="false">L266/J266</f>
        <v>0</v>
      </c>
      <c r="Q266" s="28" t="n">
        <v>0</v>
      </c>
    </row>
    <row r="267" customFormat="false" ht="45" hidden="false" customHeight="false" outlineLevel="7" collapsed="false">
      <c r="A267" s="23" t="n">
        <v>255</v>
      </c>
      <c r="B267" s="24" t="s">
        <v>41</v>
      </c>
      <c r="C267" s="25" t="s">
        <v>21</v>
      </c>
      <c r="D267" s="25" t="s">
        <v>250</v>
      </c>
      <c r="E267" s="25" t="s">
        <v>254</v>
      </c>
      <c r="F267" s="25" t="s">
        <v>42</v>
      </c>
      <c r="G267" s="18"/>
      <c r="H267" s="18"/>
      <c r="I267" s="19" t="n">
        <v>0</v>
      </c>
      <c r="J267" s="26" t="n">
        <v>485000</v>
      </c>
      <c r="K267" s="26" t="n">
        <v>0</v>
      </c>
      <c r="L267" s="26" t="n">
        <v>0</v>
      </c>
      <c r="M267" s="19" t="n">
        <v>0</v>
      </c>
      <c r="N267" s="27" t="n">
        <f aca="false">L267-J267</f>
        <v>-485000</v>
      </c>
      <c r="O267" s="27" t="n">
        <f aca="false">L267-K267</f>
        <v>0</v>
      </c>
      <c r="P267" s="28" t="n">
        <f aca="false">L267/J267</f>
        <v>0</v>
      </c>
      <c r="Q267" s="28" t="n">
        <v>0</v>
      </c>
    </row>
    <row r="268" customFormat="false" ht="60" hidden="false" customHeight="false" outlineLevel="5" collapsed="false">
      <c r="A268" s="23" t="n">
        <v>256</v>
      </c>
      <c r="B268" s="24" t="s">
        <v>255</v>
      </c>
      <c r="C268" s="25" t="s">
        <v>21</v>
      </c>
      <c r="D268" s="25" t="s">
        <v>250</v>
      </c>
      <c r="E268" s="25" t="s">
        <v>256</v>
      </c>
      <c r="F268" s="25" t="s">
        <v>24</v>
      </c>
      <c r="G268" s="18"/>
      <c r="H268" s="18"/>
      <c r="I268" s="19" t="n">
        <v>0</v>
      </c>
      <c r="J268" s="26" t="n">
        <v>10000000</v>
      </c>
      <c r="K268" s="26" t="n">
        <v>0</v>
      </c>
      <c r="L268" s="26" t="n">
        <v>0</v>
      </c>
      <c r="M268" s="19" t="n">
        <v>0</v>
      </c>
      <c r="N268" s="27" t="n">
        <f aca="false">L268-J268</f>
        <v>-10000000</v>
      </c>
      <c r="O268" s="27" t="n">
        <f aca="false">L268-K268</f>
        <v>0</v>
      </c>
      <c r="P268" s="28" t="n">
        <f aca="false">L268/J268</f>
        <v>0</v>
      </c>
      <c r="Q268" s="28" t="n">
        <v>0</v>
      </c>
    </row>
    <row r="269" customFormat="false" ht="45" hidden="false" customHeight="false" outlineLevel="6" collapsed="false">
      <c r="A269" s="23" t="n">
        <v>257</v>
      </c>
      <c r="B269" s="24" t="s">
        <v>211</v>
      </c>
      <c r="C269" s="25" t="s">
        <v>21</v>
      </c>
      <c r="D269" s="25" t="s">
        <v>250</v>
      </c>
      <c r="E269" s="25" t="s">
        <v>256</v>
      </c>
      <c r="F269" s="25" t="s">
        <v>212</v>
      </c>
      <c r="G269" s="18"/>
      <c r="H269" s="18"/>
      <c r="I269" s="19" t="n">
        <v>0</v>
      </c>
      <c r="J269" s="26" t="n">
        <v>10000000</v>
      </c>
      <c r="K269" s="26" t="n">
        <v>0</v>
      </c>
      <c r="L269" s="26" t="n">
        <v>0</v>
      </c>
      <c r="M269" s="19" t="n">
        <v>0</v>
      </c>
      <c r="N269" s="27" t="n">
        <f aca="false">L269-J269</f>
        <v>-10000000</v>
      </c>
      <c r="O269" s="27" t="n">
        <f aca="false">L269-K269</f>
        <v>0</v>
      </c>
      <c r="P269" s="28" t="n">
        <f aca="false">L269/J269</f>
        <v>0</v>
      </c>
      <c r="Q269" s="28" t="n">
        <v>0</v>
      </c>
    </row>
    <row r="270" customFormat="false" ht="15" hidden="false" customHeight="false" outlineLevel="7" collapsed="false">
      <c r="A270" s="23" t="n">
        <v>258</v>
      </c>
      <c r="B270" s="24" t="s">
        <v>213</v>
      </c>
      <c r="C270" s="25" t="s">
        <v>21</v>
      </c>
      <c r="D270" s="25" t="s">
        <v>250</v>
      </c>
      <c r="E270" s="25" t="s">
        <v>256</v>
      </c>
      <c r="F270" s="25" t="s">
        <v>214</v>
      </c>
      <c r="G270" s="18"/>
      <c r="H270" s="18"/>
      <c r="I270" s="19" t="n">
        <v>0</v>
      </c>
      <c r="J270" s="26" t="n">
        <v>10000000</v>
      </c>
      <c r="K270" s="26" t="n">
        <v>0</v>
      </c>
      <c r="L270" s="26" t="n">
        <v>0</v>
      </c>
      <c r="M270" s="19" t="n">
        <v>0</v>
      </c>
      <c r="N270" s="27" t="n">
        <f aca="false">L270-J270</f>
        <v>-10000000</v>
      </c>
      <c r="O270" s="27" t="n">
        <f aca="false">L270-K270</f>
        <v>0</v>
      </c>
      <c r="P270" s="28" t="n">
        <f aca="false">L270/J270</f>
        <v>0</v>
      </c>
      <c r="Q270" s="28" t="n">
        <v>0</v>
      </c>
    </row>
    <row r="271" customFormat="false" ht="30" hidden="false" customHeight="false" outlineLevel="5" collapsed="false">
      <c r="A271" s="23" t="n">
        <v>259</v>
      </c>
      <c r="B271" s="24" t="s">
        <v>257</v>
      </c>
      <c r="C271" s="25" t="s">
        <v>21</v>
      </c>
      <c r="D271" s="25" t="s">
        <v>250</v>
      </c>
      <c r="E271" s="25" t="s">
        <v>258</v>
      </c>
      <c r="F271" s="25" t="s">
        <v>24</v>
      </c>
      <c r="G271" s="18"/>
      <c r="H271" s="18"/>
      <c r="I271" s="19" t="n">
        <v>0</v>
      </c>
      <c r="J271" s="26" t="n">
        <v>37968096</v>
      </c>
      <c r="K271" s="26" t="n">
        <v>0</v>
      </c>
      <c r="L271" s="26" t="n">
        <v>0</v>
      </c>
      <c r="M271" s="19" t="n">
        <v>0</v>
      </c>
      <c r="N271" s="27" t="n">
        <f aca="false">L271-J271</f>
        <v>-37968096</v>
      </c>
      <c r="O271" s="27" t="n">
        <f aca="false">L271-K271</f>
        <v>0</v>
      </c>
      <c r="P271" s="28" t="n">
        <f aca="false">L271/J271</f>
        <v>0</v>
      </c>
      <c r="Q271" s="28" t="n">
        <v>0</v>
      </c>
    </row>
    <row r="272" customFormat="false" ht="45" hidden="false" customHeight="false" outlineLevel="6" collapsed="false">
      <c r="A272" s="23" t="n">
        <v>260</v>
      </c>
      <c r="B272" s="24" t="s">
        <v>211</v>
      </c>
      <c r="C272" s="25" t="s">
        <v>21</v>
      </c>
      <c r="D272" s="25" t="s">
        <v>250</v>
      </c>
      <c r="E272" s="25" t="s">
        <v>258</v>
      </c>
      <c r="F272" s="25" t="s">
        <v>212</v>
      </c>
      <c r="G272" s="18"/>
      <c r="H272" s="18"/>
      <c r="I272" s="19" t="n">
        <v>0</v>
      </c>
      <c r="J272" s="26" t="n">
        <v>37968096</v>
      </c>
      <c r="K272" s="26" t="n">
        <v>0</v>
      </c>
      <c r="L272" s="26" t="n">
        <v>0</v>
      </c>
      <c r="M272" s="19" t="n">
        <v>0</v>
      </c>
      <c r="N272" s="27" t="n">
        <f aca="false">L272-J272</f>
        <v>-37968096</v>
      </c>
      <c r="O272" s="27" t="n">
        <f aca="false">L272-K272</f>
        <v>0</v>
      </c>
      <c r="P272" s="28" t="n">
        <f aca="false">L272/J272</f>
        <v>0</v>
      </c>
      <c r="Q272" s="28" t="n">
        <v>0</v>
      </c>
    </row>
    <row r="273" customFormat="false" ht="15" hidden="false" customHeight="false" outlineLevel="7" collapsed="false">
      <c r="A273" s="23" t="n">
        <v>261</v>
      </c>
      <c r="B273" s="24" t="s">
        <v>213</v>
      </c>
      <c r="C273" s="25" t="s">
        <v>21</v>
      </c>
      <c r="D273" s="25" t="s">
        <v>250</v>
      </c>
      <c r="E273" s="25" t="s">
        <v>258</v>
      </c>
      <c r="F273" s="25" t="s">
        <v>214</v>
      </c>
      <c r="G273" s="18"/>
      <c r="H273" s="18"/>
      <c r="I273" s="19" t="n">
        <v>0</v>
      </c>
      <c r="J273" s="26" t="n">
        <v>37968096</v>
      </c>
      <c r="K273" s="26" t="n">
        <v>0</v>
      </c>
      <c r="L273" s="26" t="n">
        <v>0</v>
      </c>
      <c r="M273" s="19" t="n">
        <v>0</v>
      </c>
      <c r="N273" s="27" t="n">
        <f aca="false">L273-J273</f>
        <v>-37968096</v>
      </c>
      <c r="O273" s="27" t="n">
        <f aca="false">L273-K273</f>
        <v>0</v>
      </c>
      <c r="P273" s="28" t="n">
        <f aca="false">L273/J273</f>
        <v>0</v>
      </c>
      <c r="Q273" s="28" t="n">
        <v>0</v>
      </c>
    </row>
    <row r="274" customFormat="false" ht="75" hidden="false" customHeight="false" outlineLevel="4" collapsed="false">
      <c r="A274" s="23" t="n">
        <v>262</v>
      </c>
      <c r="B274" s="24" t="s">
        <v>259</v>
      </c>
      <c r="C274" s="25" t="s">
        <v>21</v>
      </c>
      <c r="D274" s="25" t="s">
        <v>250</v>
      </c>
      <c r="E274" s="25" t="s">
        <v>260</v>
      </c>
      <c r="F274" s="25" t="s">
        <v>24</v>
      </c>
      <c r="G274" s="18"/>
      <c r="H274" s="18"/>
      <c r="I274" s="19" t="n">
        <v>0</v>
      </c>
      <c r="J274" s="26" t="n">
        <v>51077600</v>
      </c>
      <c r="K274" s="26" t="n">
        <v>46321625</v>
      </c>
      <c r="L274" s="26" t="n">
        <v>46321625</v>
      </c>
      <c r="M274" s="19" t="n">
        <v>46321625</v>
      </c>
      <c r="N274" s="27" t="n">
        <f aca="false">L274-J274</f>
        <v>-4755975</v>
      </c>
      <c r="O274" s="27" t="n">
        <f aca="false">L274-K274</f>
        <v>0</v>
      </c>
      <c r="P274" s="28" t="n">
        <f aca="false">L274/J274</f>
        <v>0.906887265650696</v>
      </c>
      <c r="Q274" s="28" t="n">
        <f aca="false">L274/K274</f>
        <v>1</v>
      </c>
    </row>
    <row r="275" customFormat="false" ht="60" hidden="false" customHeight="false" outlineLevel="5" collapsed="false">
      <c r="A275" s="23" t="n">
        <v>263</v>
      </c>
      <c r="B275" s="24" t="s">
        <v>261</v>
      </c>
      <c r="C275" s="25" t="s">
        <v>21</v>
      </c>
      <c r="D275" s="25" t="s">
        <v>250</v>
      </c>
      <c r="E275" s="25" t="s">
        <v>262</v>
      </c>
      <c r="F275" s="25" t="s">
        <v>24</v>
      </c>
      <c r="G275" s="18"/>
      <c r="H275" s="18"/>
      <c r="I275" s="19" t="n">
        <v>0</v>
      </c>
      <c r="J275" s="26" t="n">
        <v>4151700</v>
      </c>
      <c r="K275" s="26" t="n">
        <v>1037925</v>
      </c>
      <c r="L275" s="26" t="n">
        <v>1037925</v>
      </c>
      <c r="M275" s="19" t="n">
        <v>1037925</v>
      </c>
      <c r="N275" s="27" t="n">
        <f aca="false">L275-J275</f>
        <v>-3113775</v>
      </c>
      <c r="O275" s="27" t="n">
        <f aca="false">L275-K275</f>
        <v>0</v>
      </c>
      <c r="P275" s="28" t="n">
        <f aca="false">L275/J275</f>
        <v>0.25</v>
      </c>
      <c r="Q275" s="28" t="n">
        <f aca="false">L275/K275</f>
        <v>1</v>
      </c>
    </row>
    <row r="276" customFormat="false" ht="15" hidden="false" customHeight="false" outlineLevel="6" collapsed="false">
      <c r="A276" s="23" t="n">
        <v>264</v>
      </c>
      <c r="B276" s="24" t="s">
        <v>69</v>
      </c>
      <c r="C276" s="25" t="s">
        <v>21</v>
      </c>
      <c r="D276" s="25" t="s">
        <v>250</v>
      </c>
      <c r="E276" s="25" t="s">
        <v>262</v>
      </c>
      <c r="F276" s="25" t="s">
        <v>70</v>
      </c>
      <c r="G276" s="18"/>
      <c r="H276" s="18"/>
      <c r="I276" s="19" t="n">
        <v>0</v>
      </c>
      <c r="J276" s="26" t="n">
        <v>4151700</v>
      </c>
      <c r="K276" s="26" t="n">
        <v>1037925</v>
      </c>
      <c r="L276" s="26" t="n">
        <v>1037925</v>
      </c>
      <c r="M276" s="19" t="n">
        <v>1037925</v>
      </c>
      <c r="N276" s="27" t="n">
        <f aca="false">L276-J276</f>
        <v>-3113775</v>
      </c>
      <c r="O276" s="27" t="n">
        <f aca="false">L276-K276</f>
        <v>0</v>
      </c>
      <c r="P276" s="28" t="n">
        <f aca="false">L276/J276</f>
        <v>0.25</v>
      </c>
      <c r="Q276" s="28" t="n">
        <f aca="false">L276/K276</f>
        <v>1</v>
      </c>
    </row>
    <row r="277" customFormat="false" ht="60" hidden="false" customHeight="false" outlineLevel="7" collapsed="false">
      <c r="A277" s="23" t="n">
        <v>265</v>
      </c>
      <c r="B277" s="24" t="s">
        <v>201</v>
      </c>
      <c r="C277" s="25" t="s">
        <v>21</v>
      </c>
      <c r="D277" s="25" t="s">
        <v>250</v>
      </c>
      <c r="E277" s="25" t="s">
        <v>262</v>
      </c>
      <c r="F277" s="25" t="s">
        <v>202</v>
      </c>
      <c r="G277" s="18"/>
      <c r="H277" s="18"/>
      <c r="I277" s="19" t="n">
        <v>0</v>
      </c>
      <c r="J277" s="26" t="n">
        <v>4151700</v>
      </c>
      <c r="K277" s="26" t="n">
        <v>1037925</v>
      </c>
      <c r="L277" s="26" t="n">
        <v>1037925</v>
      </c>
      <c r="M277" s="19" t="n">
        <v>1037925</v>
      </c>
      <c r="N277" s="27" t="n">
        <f aca="false">L277-J277</f>
        <v>-3113775</v>
      </c>
      <c r="O277" s="27" t="n">
        <f aca="false">L277-K277</f>
        <v>0</v>
      </c>
      <c r="P277" s="28" t="n">
        <f aca="false">L277/J277</f>
        <v>0.25</v>
      </c>
      <c r="Q277" s="28" t="n">
        <f aca="false">L277/K277</f>
        <v>1</v>
      </c>
    </row>
    <row r="278" customFormat="false" ht="45" hidden="false" customHeight="false" outlineLevel="5" collapsed="false">
      <c r="A278" s="23" t="n">
        <v>266</v>
      </c>
      <c r="B278" s="24" t="s">
        <v>263</v>
      </c>
      <c r="C278" s="25" t="s">
        <v>21</v>
      </c>
      <c r="D278" s="25" t="s">
        <v>250</v>
      </c>
      <c r="E278" s="25" t="s">
        <v>264</v>
      </c>
      <c r="F278" s="25" t="s">
        <v>24</v>
      </c>
      <c r="G278" s="18"/>
      <c r="H278" s="18"/>
      <c r="I278" s="19" t="n">
        <v>0</v>
      </c>
      <c r="J278" s="26" t="n">
        <v>650000</v>
      </c>
      <c r="K278" s="26" t="n">
        <v>225000</v>
      </c>
      <c r="L278" s="26" t="n">
        <v>225000</v>
      </c>
      <c r="M278" s="19" t="n">
        <v>225000</v>
      </c>
      <c r="N278" s="27" t="n">
        <f aca="false">L278-J278</f>
        <v>-425000</v>
      </c>
      <c r="O278" s="27" t="n">
        <f aca="false">L278-K278</f>
        <v>0</v>
      </c>
      <c r="P278" s="28" t="n">
        <f aca="false">L278/J278</f>
        <v>0.346153846153846</v>
      </c>
      <c r="Q278" s="28" t="n">
        <f aca="false">L278/K278</f>
        <v>1</v>
      </c>
    </row>
    <row r="279" customFormat="false" ht="15" hidden="false" customHeight="false" outlineLevel="6" collapsed="false">
      <c r="A279" s="23" t="n">
        <v>267</v>
      </c>
      <c r="B279" s="24" t="s">
        <v>69</v>
      </c>
      <c r="C279" s="25" t="s">
        <v>21</v>
      </c>
      <c r="D279" s="25" t="s">
        <v>250</v>
      </c>
      <c r="E279" s="25" t="s">
        <v>264</v>
      </c>
      <c r="F279" s="25" t="s">
        <v>70</v>
      </c>
      <c r="G279" s="18"/>
      <c r="H279" s="18"/>
      <c r="I279" s="19" t="n">
        <v>0</v>
      </c>
      <c r="J279" s="26" t="n">
        <v>650000</v>
      </c>
      <c r="K279" s="26" t="n">
        <v>225000</v>
      </c>
      <c r="L279" s="26" t="n">
        <v>225000</v>
      </c>
      <c r="M279" s="19" t="n">
        <v>225000</v>
      </c>
      <c r="N279" s="27" t="n">
        <f aca="false">L279-J279</f>
        <v>-425000</v>
      </c>
      <c r="O279" s="27" t="n">
        <f aca="false">L279-K279</f>
        <v>0</v>
      </c>
      <c r="P279" s="28" t="n">
        <f aca="false">L279/J279</f>
        <v>0.346153846153846</v>
      </c>
      <c r="Q279" s="28" t="n">
        <f aca="false">L279/K279</f>
        <v>1</v>
      </c>
    </row>
    <row r="280" customFormat="false" ht="60" hidden="false" customHeight="false" outlineLevel="7" collapsed="false">
      <c r="A280" s="23" t="n">
        <v>268</v>
      </c>
      <c r="B280" s="24" t="s">
        <v>201</v>
      </c>
      <c r="C280" s="25" t="s">
        <v>21</v>
      </c>
      <c r="D280" s="25" t="s">
        <v>250</v>
      </c>
      <c r="E280" s="25" t="s">
        <v>264</v>
      </c>
      <c r="F280" s="25" t="s">
        <v>202</v>
      </c>
      <c r="G280" s="18"/>
      <c r="H280" s="18"/>
      <c r="I280" s="19" t="n">
        <v>0</v>
      </c>
      <c r="J280" s="26" t="n">
        <v>650000</v>
      </c>
      <c r="K280" s="26" t="n">
        <v>225000</v>
      </c>
      <c r="L280" s="26" t="n">
        <v>225000</v>
      </c>
      <c r="M280" s="19" t="n">
        <v>225000</v>
      </c>
      <c r="N280" s="27" t="n">
        <f aca="false">L280-J280</f>
        <v>-425000</v>
      </c>
      <c r="O280" s="27" t="n">
        <f aca="false">L280-K280</f>
        <v>0</v>
      </c>
      <c r="P280" s="28" t="n">
        <f aca="false">L280/J280</f>
        <v>0.346153846153846</v>
      </c>
      <c r="Q280" s="28" t="n">
        <f aca="false">L280/K280</f>
        <v>1</v>
      </c>
    </row>
    <row r="281" customFormat="false" ht="45" hidden="false" customHeight="false" outlineLevel="5" collapsed="false">
      <c r="A281" s="23" t="n">
        <v>269</v>
      </c>
      <c r="B281" s="24" t="s">
        <v>265</v>
      </c>
      <c r="C281" s="25" t="s">
        <v>21</v>
      </c>
      <c r="D281" s="25" t="s">
        <v>250</v>
      </c>
      <c r="E281" s="25" t="s">
        <v>266</v>
      </c>
      <c r="F281" s="25" t="s">
        <v>24</v>
      </c>
      <c r="G281" s="18"/>
      <c r="H281" s="18"/>
      <c r="I281" s="19" t="n">
        <v>0</v>
      </c>
      <c r="J281" s="26" t="n">
        <v>1517200</v>
      </c>
      <c r="K281" s="26" t="n">
        <v>300000</v>
      </c>
      <c r="L281" s="26" t="n">
        <v>300000</v>
      </c>
      <c r="M281" s="19" t="n">
        <v>300000</v>
      </c>
      <c r="N281" s="27" t="n">
        <f aca="false">L281-J281</f>
        <v>-1217200</v>
      </c>
      <c r="O281" s="27" t="n">
        <f aca="false">L281-K281</f>
        <v>0</v>
      </c>
      <c r="P281" s="28" t="n">
        <f aca="false">L281/J281</f>
        <v>0.19773266543633</v>
      </c>
      <c r="Q281" s="28" t="n">
        <f aca="false">L281/K281</f>
        <v>1</v>
      </c>
    </row>
    <row r="282" customFormat="false" ht="15" hidden="false" customHeight="false" outlineLevel="6" collapsed="false">
      <c r="A282" s="23" t="n">
        <v>270</v>
      </c>
      <c r="B282" s="24" t="s">
        <v>69</v>
      </c>
      <c r="C282" s="25" t="s">
        <v>21</v>
      </c>
      <c r="D282" s="25" t="s">
        <v>250</v>
      </c>
      <c r="E282" s="25" t="s">
        <v>266</v>
      </c>
      <c r="F282" s="25" t="s">
        <v>70</v>
      </c>
      <c r="G282" s="18"/>
      <c r="H282" s="18"/>
      <c r="I282" s="19" t="n">
        <v>0</v>
      </c>
      <c r="J282" s="26" t="n">
        <v>1517200</v>
      </c>
      <c r="K282" s="26" t="n">
        <v>300000</v>
      </c>
      <c r="L282" s="26" t="n">
        <v>300000</v>
      </c>
      <c r="M282" s="19" t="n">
        <v>300000</v>
      </c>
      <c r="N282" s="27" t="n">
        <f aca="false">L282-J282</f>
        <v>-1217200</v>
      </c>
      <c r="O282" s="27" t="n">
        <f aca="false">L282-K282</f>
        <v>0</v>
      </c>
      <c r="P282" s="28" t="n">
        <f aca="false">L282/J282</f>
        <v>0.19773266543633</v>
      </c>
      <c r="Q282" s="28" t="n">
        <f aca="false">L282/K282</f>
        <v>1</v>
      </c>
    </row>
    <row r="283" customFormat="false" ht="60" hidden="false" customHeight="false" outlineLevel="7" collapsed="false">
      <c r="A283" s="23" t="n">
        <v>271</v>
      </c>
      <c r="B283" s="24" t="s">
        <v>201</v>
      </c>
      <c r="C283" s="25" t="s">
        <v>21</v>
      </c>
      <c r="D283" s="25" t="s">
        <v>250</v>
      </c>
      <c r="E283" s="25" t="s">
        <v>266</v>
      </c>
      <c r="F283" s="25" t="s">
        <v>202</v>
      </c>
      <c r="G283" s="18"/>
      <c r="H283" s="18"/>
      <c r="I283" s="19" t="n">
        <v>0</v>
      </c>
      <c r="J283" s="26" t="n">
        <v>1517200</v>
      </c>
      <c r="K283" s="26" t="n">
        <v>300000</v>
      </c>
      <c r="L283" s="26" t="n">
        <v>300000</v>
      </c>
      <c r="M283" s="19" t="n">
        <v>300000</v>
      </c>
      <c r="N283" s="27" t="n">
        <f aca="false">L283-J283</f>
        <v>-1217200</v>
      </c>
      <c r="O283" s="27" t="n">
        <f aca="false">L283-K283</f>
        <v>0</v>
      </c>
      <c r="P283" s="28" t="n">
        <f aca="false">L283/J283</f>
        <v>0.19773266543633</v>
      </c>
      <c r="Q283" s="28" t="n">
        <f aca="false">L283/K283</f>
        <v>1</v>
      </c>
    </row>
    <row r="284" customFormat="false" ht="180" hidden="false" customHeight="false" outlineLevel="5" collapsed="false">
      <c r="A284" s="23" t="n">
        <v>272</v>
      </c>
      <c r="B284" s="24" t="s">
        <v>267</v>
      </c>
      <c r="C284" s="25" t="s">
        <v>21</v>
      </c>
      <c r="D284" s="25" t="s">
        <v>250</v>
      </c>
      <c r="E284" s="25" t="s">
        <v>268</v>
      </c>
      <c r="F284" s="25" t="s">
        <v>24</v>
      </c>
      <c r="G284" s="18"/>
      <c r="H284" s="18"/>
      <c r="I284" s="19" t="n">
        <v>0</v>
      </c>
      <c r="J284" s="26" t="n">
        <v>44758700</v>
      </c>
      <c r="K284" s="26" t="n">
        <v>44758700</v>
      </c>
      <c r="L284" s="26" t="n">
        <v>44758700</v>
      </c>
      <c r="M284" s="19" t="n">
        <v>44758700</v>
      </c>
      <c r="N284" s="27" t="n">
        <f aca="false">L284-J284</f>
        <v>0</v>
      </c>
      <c r="O284" s="27" t="n">
        <f aca="false">L284-K284</f>
        <v>0</v>
      </c>
      <c r="P284" s="28" t="n">
        <f aca="false">L284/J284</f>
        <v>1</v>
      </c>
      <c r="Q284" s="28" t="n">
        <f aca="false">L284/K284</f>
        <v>1</v>
      </c>
    </row>
    <row r="285" customFormat="false" ht="15" hidden="false" customHeight="false" outlineLevel="6" collapsed="false">
      <c r="A285" s="23" t="n">
        <v>273</v>
      </c>
      <c r="B285" s="24" t="s">
        <v>69</v>
      </c>
      <c r="C285" s="25" t="s">
        <v>21</v>
      </c>
      <c r="D285" s="25" t="s">
        <v>250</v>
      </c>
      <c r="E285" s="25" t="s">
        <v>268</v>
      </c>
      <c r="F285" s="25" t="s">
        <v>70</v>
      </c>
      <c r="G285" s="18"/>
      <c r="H285" s="18"/>
      <c r="I285" s="19" t="n">
        <v>0</v>
      </c>
      <c r="J285" s="26" t="n">
        <v>44758700</v>
      </c>
      <c r="K285" s="26" t="n">
        <v>44758700</v>
      </c>
      <c r="L285" s="26" t="n">
        <v>44758700</v>
      </c>
      <c r="M285" s="19" t="n">
        <v>44758700</v>
      </c>
      <c r="N285" s="27" t="n">
        <f aca="false">L285-J285</f>
        <v>0</v>
      </c>
      <c r="O285" s="27" t="n">
        <f aca="false">L285-K285</f>
        <v>0</v>
      </c>
      <c r="P285" s="28" t="n">
        <f aca="false">L285/J285</f>
        <v>1</v>
      </c>
      <c r="Q285" s="28" t="n">
        <f aca="false">L285/K285</f>
        <v>1</v>
      </c>
    </row>
    <row r="286" customFormat="false" ht="60" hidden="false" customHeight="false" outlineLevel="7" collapsed="false">
      <c r="A286" s="23" t="n">
        <v>274</v>
      </c>
      <c r="B286" s="24" t="s">
        <v>201</v>
      </c>
      <c r="C286" s="25" t="s">
        <v>21</v>
      </c>
      <c r="D286" s="25" t="s">
        <v>250</v>
      </c>
      <c r="E286" s="25" t="s">
        <v>268</v>
      </c>
      <c r="F286" s="25" t="s">
        <v>202</v>
      </c>
      <c r="G286" s="18"/>
      <c r="H286" s="18"/>
      <c r="I286" s="19" t="n">
        <v>0</v>
      </c>
      <c r="J286" s="26" t="n">
        <v>44758700</v>
      </c>
      <c r="K286" s="26" t="n">
        <v>44758700</v>
      </c>
      <c r="L286" s="26" t="n">
        <v>44758700</v>
      </c>
      <c r="M286" s="19" t="n">
        <v>44758700</v>
      </c>
      <c r="N286" s="27" t="n">
        <f aca="false">L286-J286</f>
        <v>0</v>
      </c>
      <c r="O286" s="27" t="n">
        <f aca="false">L286-K286</f>
        <v>0</v>
      </c>
      <c r="P286" s="28" t="n">
        <f aca="false">L286/J286</f>
        <v>1</v>
      </c>
      <c r="Q286" s="28" t="n">
        <f aca="false">L286/K286</f>
        <v>1</v>
      </c>
    </row>
    <row r="287" customFormat="false" ht="15" hidden="false" customHeight="false" outlineLevel="2" collapsed="false">
      <c r="A287" s="23" t="n">
        <v>275</v>
      </c>
      <c r="B287" s="24" t="s">
        <v>269</v>
      </c>
      <c r="C287" s="25" t="s">
        <v>21</v>
      </c>
      <c r="D287" s="25" t="s">
        <v>270</v>
      </c>
      <c r="E287" s="25" t="s">
        <v>23</v>
      </c>
      <c r="F287" s="25" t="s">
        <v>24</v>
      </c>
      <c r="G287" s="18"/>
      <c r="H287" s="18"/>
      <c r="I287" s="19" t="n">
        <v>0</v>
      </c>
      <c r="J287" s="26" t="n">
        <v>73611830</v>
      </c>
      <c r="K287" s="26" t="n">
        <v>14825348.9</v>
      </c>
      <c r="L287" s="26" t="n">
        <v>14365799.77</v>
      </c>
      <c r="M287" s="19" t="n">
        <v>14365799.77</v>
      </c>
      <c r="N287" s="27" t="n">
        <f aca="false">L287-J287</f>
        <v>-59246030.23</v>
      </c>
      <c r="O287" s="27" t="n">
        <f aca="false">L287-K287</f>
        <v>-459549.130000001</v>
      </c>
      <c r="P287" s="28" t="n">
        <f aca="false">L287/J287</f>
        <v>0.195156128709203</v>
      </c>
      <c r="Q287" s="28" t="n">
        <f aca="false">L287/K287</f>
        <v>0.969002474538727</v>
      </c>
    </row>
    <row r="288" customFormat="false" ht="90" hidden="false" customHeight="false" outlineLevel="3" collapsed="false">
      <c r="A288" s="23" t="n">
        <v>276</v>
      </c>
      <c r="B288" s="24" t="s">
        <v>81</v>
      </c>
      <c r="C288" s="25" t="s">
        <v>21</v>
      </c>
      <c r="D288" s="25" t="s">
        <v>270</v>
      </c>
      <c r="E288" s="25" t="s">
        <v>82</v>
      </c>
      <c r="F288" s="25" t="s">
        <v>24</v>
      </c>
      <c r="G288" s="18"/>
      <c r="H288" s="18"/>
      <c r="I288" s="19" t="n">
        <v>0</v>
      </c>
      <c r="J288" s="26" t="n">
        <v>8678500</v>
      </c>
      <c r="K288" s="26" t="n">
        <v>1115126.68</v>
      </c>
      <c r="L288" s="26" t="n">
        <v>1115126.66</v>
      </c>
      <c r="M288" s="19" t="n">
        <v>1115126.66</v>
      </c>
      <c r="N288" s="27" t="n">
        <f aca="false">L288-J288</f>
        <v>-7563373.34</v>
      </c>
      <c r="O288" s="27" t="n">
        <f aca="false">L288-K288</f>
        <v>-0.0200000000186265</v>
      </c>
      <c r="P288" s="28" t="n">
        <f aca="false">L288/J288</f>
        <v>0.128493018378752</v>
      </c>
      <c r="Q288" s="28" t="n">
        <f aca="false">L288/K288</f>
        <v>0.999999982064818</v>
      </c>
    </row>
    <row r="289" customFormat="false" ht="75" hidden="false" customHeight="false" outlineLevel="4" collapsed="false">
      <c r="A289" s="23" t="n">
        <v>277</v>
      </c>
      <c r="B289" s="24" t="s">
        <v>259</v>
      </c>
      <c r="C289" s="25" t="s">
        <v>21</v>
      </c>
      <c r="D289" s="25" t="s">
        <v>270</v>
      </c>
      <c r="E289" s="25" t="s">
        <v>260</v>
      </c>
      <c r="F289" s="25" t="s">
        <v>24</v>
      </c>
      <c r="G289" s="18"/>
      <c r="H289" s="18"/>
      <c r="I289" s="19" t="n">
        <v>0</v>
      </c>
      <c r="J289" s="26" t="n">
        <v>8678500</v>
      </c>
      <c r="K289" s="26" t="n">
        <v>1115126.68</v>
      </c>
      <c r="L289" s="26" t="n">
        <v>1115126.66</v>
      </c>
      <c r="M289" s="19" t="n">
        <v>1115126.66</v>
      </c>
      <c r="N289" s="27" t="n">
        <f aca="false">L289-J289</f>
        <v>-7563373.34</v>
      </c>
      <c r="O289" s="27" t="n">
        <f aca="false">L289-K289</f>
        <v>-0.0200000000186265</v>
      </c>
      <c r="P289" s="28" t="n">
        <f aca="false">L289/J289</f>
        <v>0.128493018378752</v>
      </c>
      <c r="Q289" s="28" t="n">
        <f aca="false">L289/K289</f>
        <v>0.999999982064818</v>
      </c>
    </row>
    <row r="290" customFormat="false" ht="45" hidden="false" customHeight="false" outlineLevel="5" collapsed="false">
      <c r="A290" s="23" t="n">
        <v>278</v>
      </c>
      <c r="B290" s="24" t="s">
        <v>271</v>
      </c>
      <c r="C290" s="25" t="s">
        <v>21</v>
      </c>
      <c r="D290" s="25" t="s">
        <v>270</v>
      </c>
      <c r="E290" s="25" t="s">
        <v>272</v>
      </c>
      <c r="F290" s="25" t="s">
        <v>24</v>
      </c>
      <c r="G290" s="18"/>
      <c r="H290" s="18"/>
      <c r="I290" s="19" t="n">
        <v>0</v>
      </c>
      <c r="J290" s="26" t="n">
        <v>7922000</v>
      </c>
      <c r="K290" s="26" t="n">
        <v>1115126.68</v>
      </c>
      <c r="L290" s="26" t="n">
        <v>1115126.66</v>
      </c>
      <c r="M290" s="19" t="n">
        <v>1115126.66</v>
      </c>
      <c r="N290" s="27" t="n">
        <f aca="false">L290-J290</f>
        <v>-6806873.34</v>
      </c>
      <c r="O290" s="27" t="n">
        <f aca="false">L290-K290</f>
        <v>-0.0200000000186265</v>
      </c>
      <c r="P290" s="28" t="n">
        <f aca="false">L290/J290</f>
        <v>0.14076327442565</v>
      </c>
      <c r="Q290" s="28" t="n">
        <f aca="false">L290/K290</f>
        <v>0.999999982064818</v>
      </c>
    </row>
    <row r="291" customFormat="false" ht="30" hidden="false" customHeight="false" outlineLevel="6" collapsed="false">
      <c r="A291" s="23" t="n">
        <v>279</v>
      </c>
      <c r="B291" s="24" t="s">
        <v>39</v>
      </c>
      <c r="C291" s="25" t="s">
        <v>21</v>
      </c>
      <c r="D291" s="25" t="s">
        <v>270</v>
      </c>
      <c r="E291" s="25" t="s">
        <v>272</v>
      </c>
      <c r="F291" s="25" t="s">
        <v>40</v>
      </c>
      <c r="G291" s="18"/>
      <c r="H291" s="18"/>
      <c r="I291" s="19" t="n">
        <v>0</v>
      </c>
      <c r="J291" s="26" t="n">
        <v>7922000</v>
      </c>
      <c r="K291" s="26" t="n">
        <v>1115126.68</v>
      </c>
      <c r="L291" s="26" t="n">
        <v>1115126.66</v>
      </c>
      <c r="M291" s="19" t="n">
        <v>1115126.66</v>
      </c>
      <c r="N291" s="27" t="n">
        <f aca="false">L291-J291</f>
        <v>-6806873.34</v>
      </c>
      <c r="O291" s="27" t="n">
        <f aca="false">L291-K291</f>
        <v>-0.0200000000186265</v>
      </c>
      <c r="P291" s="28" t="n">
        <f aca="false">L291/J291</f>
        <v>0.14076327442565</v>
      </c>
      <c r="Q291" s="28" t="n">
        <f aca="false">L291/K291</f>
        <v>0.999999982064818</v>
      </c>
    </row>
    <row r="292" customFormat="false" ht="45" hidden="false" customHeight="false" outlineLevel="7" collapsed="false">
      <c r="A292" s="23" t="n">
        <v>280</v>
      </c>
      <c r="B292" s="24" t="s">
        <v>41</v>
      </c>
      <c r="C292" s="25" t="s">
        <v>21</v>
      </c>
      <c r="D292" s="25" t="s">
        <v>270</v>
      </c>
      <c r="E292" s="25" t="s">
        <v>272</v>
      </c>
      <c r="F292" s="25" t="s">
        <v>42</v>
      </c>
      <c r="G292" s="18"/>
      <c r="H292" s="18"/>
      <c r="I292" s="19" t="n">
        <v>0</v>
      </c>
      <c r="J292" s="26" t="n">
        <v>7922000</v>
      </c>
      <c r="K292" s="26" t="n">
        <v>1115126.68</v>
      </c>
      <c r="L292" s="26" t="n">
        <v>1115126.66</v>
      </c>
      <c r="M292" s="19" t="n">
        <v>1115126.66</v>
      </c>
      <c r="N292" s="27" t="n">
        <f aca="false">L292-J292</f>
        <v>-6806873.34</v>
      </c>
      <c r="O292" s="27" t="n">
        <f aca="false">L292-K292</f>
        <v>-0.0200000000186265</v>
      </c>
      <c r="P292" s="28" t="n">
        <f aca="false">L292/J292</f>
        <v>0.14076327442565</v>
      </c>
      <c r="Q292" s="28" t="n">
        <f aca="false">L292/K292</f>
        <v>0.999999982064818</v>
      </c>
    </row>
    <row r="293" customFormat="false" ht="60" hidden="false" customHeight="false" outlineLevel="5" collapsed="false">
      <c r="A293" s="23" t="n">
        <v>281</v>
      </c>
      <c r="B293" s="24" t="s">
        <v>273</v>
      </c>
      <c r="C293" s="25" t="s">
        <v>21</v>
      </c>
      <c r="D293" s="25" t="s">
        <v>270</v>
      </c>
      <c r="E293" s="25" t="s">
        <v>274</v>
      </c>
      <c r="F293" s="25" t="s">
        <v>24</v>
      </c>
      <c r="G293" s="18"/>
      <c r="H293" s="18"/>
      <c r="I293" s="19" t="n">
        <v>0</v>
      </c>
      <c r="J293" s="26" t="n">
        <v>756500</v>
      </c>
      <c r="K293" s="26" t="n">
        <v>0</v>
      </c>
      <c r="L293" s="26" t="n">
        <v>0</v>
      </c>
      <c r="M293" s="19" t="n">
        <v>0</v>
      </c>
      <c r="N293" s="27" t="n">
        <f aca="false">L293-J293</f>
        <v>-756500</v>
      </c>
      <c r="O293" s="27" t="n">
        <f aca="false">L293-K293</f>
        <v>0</v>
      </c>
      <c r="P293" s="28" t="n">
        <f aca="false">L293/J293</f>
        <v>0</v>
      </c>
      <c r="Q293" s="28" t="n">
        <v>0</v>
      </c>
    </row>
    <row r="294" customFormat="false" ht="30" hidden="false" customHeight="false" outlineLevel="6" collapsed="false">
      <c r="A294" s="23" t="n">
        <v>282</v>
      </c>
      <c r="B294" s="24" t="s">
        <v>39</v>
      </c>
      <c r="C294" s="25" t="s">
        <v>21</v>
      </c>
      <c r="D294" s="25" t="s">
        <v>270</v>
      </c>
      <c r="E294" s="25" t="s">
        <v>274</v>
      </c>
      <c r="F294" s="25" t="s">
        <v>40</v>
      </c>
      <c r="G294" s="18"/>
      <c r="H294" s="18"/>
      <c r="I294" s="19" t="n">
        <v>0</v>
      </c>
      <c r="J294" s="26" t="n">
        <v>756500</v>
      </c>
      <c r="K294" s="26" t="n">
        <v>0</v>
      </c>
      <c r="L294" s="26" t="n">
        <v>0</v>
      </c>
      <c r="M294" s="19" t="n">
        <v>0</v>
      </c>
      <c r="N294" s="27" t="n">
        <f aca="false">L294-J294</f>
        <v>-756500</v>
      </c>
      <c r="O294" s="27" t="n">
        <f aca="false">L294-K294</f>
        <v>0</v>
      </c>
      <c r="P294" s="28" t="n">
        <f aca="false">L294/J294</f>
        <v>0</v>
      </c>
      <c r="Q294" s="28" t="n">
        <v>0</v>
      </c>
    </row>
    <row r="295" customFormat="false" ht="45" hidden="false" customHeight="false" outlineLevel="7" collapsed="false">
      <c r="A295" s="23" t="n">
        <v>283</v>
      </c>
      <c r="B295" s="24" t="s">
        <v>41</v>
      </c>
      <c r="C295" s="25" t="s">
        <v>21</v>
      </c>
      <c r="D295" s="25" t="s">
        <v>270</v>
      </c>
      <c r="E295" s="25" t="s">
        <v>274</v>
      </c>
      <c r="F295" s="25" t="s">
        <v>42</v>
      </c>
      <c r="G295" s="18"/>
      <c r="H295" s="18"/>
      <c r="I295" s="19" t="n">
        <v>0</v>
      </c>
      <c r="J295" s="26" t="n">
        <v>756500</v>
      </c>
      <c r="K295" s="26" t="n">
        <v>0</v>
      </c>
      <c r="L295" s="26" t="n">
        <v>0</v>
      </c>
      <c r="M295" s="19" t="n">
        <v>0</v>
      </c>
      <c r="N295" s="27" t="n">
        <f aca="false">L295-J295</f>
        <v>-756500</v>
      </c>
      <c r="O295" s="27" t="n">
        <f aca="false">L295-K295</f>
        <v>0</v>
      </c>
      <c r="P295" s="28" t="n">
        <f aca="false">L295/J295</f>
        <v>0</v>
      </c>
      <c r="Q295" s="28" t="n">
        <v>0</v>
      </c>
    </row>
    <row r="296" customFormat="false" ht="60" hidden="false" customHeight="false" outlineLevel="3" collapsed="false">
      <c r="A296" s="23" t="n">
        <v>284</v>
      </c>
      <c r="B296" s="24" t="s">
        <v>87</v>
      </c>
      <c r="C296" s="25" t="s">
        <v>21</v>
      </c>
      <c r="D296" s="25" t="s">
        <v>270</v>
      </c>
      <c r="E296" s="25" t="s">
        <v>88</v>
      </c>
      <c r="F296" s="25" t="s">
        <v>24</v>
      </c>
      <c r="G296" s="18"/>
      <c r="H296" s="18"/>
      <c r="I296" s="19" t="n">
        <v>0</v>
      </c>
      <c r="J296" s="26" t="n">
        <v>12027903</v>
      </c>
      <c r="K296" s="26" t="n">
        <v>1451403.88</v>
      </c>
      <c r="L296" s="26" t="n">
        <v>1451403.86</v>
      </c>
      <c r="M296" s="19" t="n">
        <v>1451403.86</v>
      </c>
      <c r="N296" s="27" t="n">
        <f aca="false">L296-J296</f>
        <v>-10576499.14</v>
      </c>
      <c r="O296" s="27" t="n">
        <f aca="false">L296-K296</f>
        <v>-0.0199999997857958</v>
      </c>
      <c r="P296" s="28" t="n">
        <f aca="false">L296/J296</f>
        <v>0.12066973436683</v>
      </c>
      <c r="Q296" s="28" t="n">
        <f aca="false">L296/K296</f>
        <v>0.999999986220238</v>
      </c>
    </row>
    <row r="297" customFormat="false" ht="30" hidden="false" customHeight="false" outlineLevel="4" collapsed="false">
      <c r="A297" s="23" t="n">
        <v>285</v>
      </c>
      <c r="B297" s="24" t="s">
        <v>275</v>
      </c>
      <c r="C297" s="25" t="s">
        <v>21</v>
      </c>
      <c r="D297" s="25" t="s">
        <v>270</v>
      </c>
      <c r="E297" s="25" t="s">
        <v>276</v>
      </c>
      <c r="F297" s="25" t="s">
        <v>24</v>
      </c>
      <c r="G297" s="18"/>
      <c r="H297" s="18"/>
      <c r="I297" s="19" t="n">
        <v>0</v>
      </c>
      <c r="J297" s="26" t="n">
        <v>12027903</v>
      </c>
      <c r="K297" s="26" t="n">
        <v>1451403.88</v>
      </c>
      <c r="L297" s="26" t="n">
        <v>1451403.86</v>
      </c>
      <c r="M297" s="19" t="n">
        <v>1451403.86</v>
      </c>
      <c r="N297" s="27" t="n">
        <f aca="false">L297-J297</f>
        <v>-10576499.14</v>
      </c>
      <c r="O297" s="27" t="n">
        <f aca="false">L297-K297</f>
        <v>-0.0199999997857958</v>
      </c>
      <c r="P297" s="28" t="n">
        <f aca="false">L297/J297</f>
        <v>0.12066973436683</v>
      </c>
      <c r="Q297" s="28" t="n">
        <f aca="false">L297/K297</f>
        <v>0.999999986220238</v>
      </c>
    </row>
    <row r="298" customFormat="false" ht="30" hidden="false" customHeight="false" outlineLevel="5" collapsed="false">
      <c r="A298" s="23" t="n">
        <v>286</v>
      </c>
      <c r="B298" s="24" t="s">
        <v>277</v>
      </c>
      <c r="C298" s="25" t="s">
        <v>21</v>
      </c>
      <c r="D298" s="25" t="s">
        <v>270</v>
      </c>
      <c r="E298" s="25" t="s">
        <v>278</v>
      </c>
      <c r="F298" s="25" t="s">
        <v>24</v>
      </c>
      <c r="G298" s="18"/>
      <c r="H298" s="18"/>
      <c r="I298" s="19" t="n">
        <v>0</v>
      </c>
      <c r="J298" s="26" t="n">
        <v>6229764</v>
      </c>
      <c r="K298" s="26" t="n">
        <v>773529.04</v>
      </c>
      <c r="L298" s="26" t="n">
        <v>773529.02</v>
      </c>
      <c r="M298" s="19" t="n">
        <v>773529.02</v>
      </c>
      <c r="N298" s="27" t="n">
        <f aca="false">L298-J298</f>
        <v>-5456234.98</v>
      </c>
      <c r="O298" s="27" t="n">
        <f aca="false">L298-K298</f>
        <v>-0.0200000000186265</v>
      </c>
      <c r="P298" s="28" t="n">
        <f aca="false">L298/J298</f>
        <v>0.124166665061469</v>
      </c>
      <c r="Q298" s="28" t="n">
        <f aca="false">L298/K298</f>
        <v>0.999999974144474</v>
      </c>
    </row>
    <row r="299" customFormat="false" ht="30" hidden="false" customHeight="false" outlineLevel="6" collapsed="false">
      <c r="A299" s="23" t="n">
        <v>287</v>
      </c>
      <c r="B299" s="24" t="s">
        <v>39</v>
      </c>
      <c r="C299" s="25" t="s">
        <v>21</v>
      </c>
      <c r="D299" s="25" t="s">
        <v>270</v>
      </c>
      <c r="E299" s="25" t="s">
        <v>278</v>
      </c>
      <c r="F299" s="25" t="s">
        <v>40</v>
      </c>
      <c r="G299" s="18"/>
      <c r="H299" s="18"/>
      <c r="I299" s="19" t="n">
        <v>0</v>
      </c>
      <c r="J299" s="26" t="n">
        <v>6229764</v>
      </c>
      <c r="K299" s="26" t="n">
        <v>773529.04</v>
      </c>
      <c r="L299" s="26" t="n">
        <v>773529.02</v>
      </c>
      <c r="M299" s="19" t="n">
        <v>773529.02</v>
      </c>
      <c r="N299" s="27" t="n">
        <f aca="false">L299-J299</f>
        <v>-5456234.98</v>
      </c>
      <c r="O299" s="27" t="n">
        <f aca="false">L299-K299</f>
        <v>-0.0200000000186265</v>
      </c>
      <c r="P299" s="28" t="n">
        <f aca="false">L299/J299</f>
        <v>0.124166665061469</v>
      </c>
      <c r="Q299" s="28" t="n">
        <f aca="false">L299/K299</f>
        <v>0.999999974144474</v>
      </c>
    </row>
    <row r="300" customFormat="false" ht="45" hidden="false" customHeight="false" outlineLevel="7" collapsed="false">
      <c r="A300" s="23" t="n">
        <v>288</v>
      </c>
      <c r="B300" s="24" t="s">
        <v>41</v>
      </c>
      <c r="C300" s="25" t="s">
        <v>21</v>
      </c>
      <c r="D300" s="25" t="s">
        <v>270</v>
      </c>
      <c r="E300" s="25" t="s">
        <v>278</v>
      </c>
      <c r="F300" s="25" t="s">
        <v>42</v>
      </c>
      <c r="G300" s="18"/>
      <c r="H300" s="18"/>
      <c r="I300" s="19" t="n">
        <v>0</v>
      </c>
      <c r="J300" s="26" t="n">
        <v>6229764</v>
      </c>
      <c r="K300" s="26" t="n">
        <v>773529.04</v>
      </c>
      <c r="L300" s="26" t="n">
        <v>773529.02</v>
      </c>
      <c r="M300" s="19" t="n">
        <v>773529.02</v>
      </c>
      <c r="N300" s="27" t="n">
        <f aca="false">L300-J300</f>
        <v>-5456234.98</v>
      </c>
      <c r="O300" s="27" t="n">
        <f aca="false">L300-K300</f>
        <v>-0.0200000000186265</v>
      </c>
      <c r="P300" s="28" t="n">
        <f aca="false">L300/J300</f>
        <v>0.124166665061469</v>
      </c>
      <c r="Q300" s="28" t="n">
        <f aca="false">L300/K300</f>
        <v>0.999999974144474</v>
      </c>
    </row>
    <row r="301" customFormat="false" ht="30" hidden="false" customHeight="false" outlineLevel="5" collapsed="false">
      <c r="A301" s="23" t="n">
        <v>289</v>
      </c>
      <c r="B301" s="24" t="s">
        <v>279</v>
      </c>
      <c r="C301" s="25" t="s">
        <v>21</v>
      </c>
      <c r="D301" s="25" t="s">
        <v>270</v>
      </c>
      <c r="E301" s="25" t="s">
        <v>280</v>
      </c>
      <c r="F301" s="25" t="s">
        <v>24</v>
      </c>
      <c r="G301" s="18"/>
      <c r="H301" s="18"/>
      <c r="I301" s="19" t="n">
        <v>0</v>
      </c>
      <c r="J301" s="26" t="n">
        <v>4067249</v>
      </c>
      <c r="K301" s="26" t="n">
        <v>677874.84</v>
      </c>
      <c r="L301" s="26" t="n">
        <v>677874.84</v>
      </c>
      <c r="M301" s="19" t="n">
        <v>677874.84</v>
      </c>
      <c r="N301" s="27" t="n">
        <f aca="false">L301-J301</f>
        <v>-3389374.16</v>
      </c>
      <c r="O301" s="27" t="n">
        <f aca="false">L301-K301</f>
        <v>0</v>
      </c>
      <c r="P301" s="28" t="n">
        <f aca="false">L301/J301</f>
        <v>0.166666668305776</v>
      </c>
      <c r="Q301" s="28" t="n">
        <f aca="false">L301/K301</f>
        <v>1</v>
      </c>
    </row>
    <row r="302" customFormat="false" ht="30" hidden="false" customHeight="false" outlineLevel="6" collapsed="false">
      <c r="A302" s="23" t="n">
        <v>290</v>
      </c>
      <c r="B302" s="24" t="s">
        <v>39</v>
      </c>
      <c r="C302" s="25" t="s">
        <v>21</v>
      </c>
      <c r="D302" s="25" t="s">
        <v>270</v>
      </c>
      <c r="E302" s="25" t="s">
        <v>280</v>
      </c>
      <c r="F302" s="25" t="s">
        <v>40</v>
      </c>
      <c r="G302" s="18"/>
      <c r="H302" s="18"/>
      <c r="I302" s="19" t="n">
        <v>0</v>
      </c>
      <c r="J302" s="26" t="n">
        <v>4067249</v>
      </c>
      <c r="K302" s="26" t="n">
        <v>677874.84</v>
      </c>
      <c r="L302" s="26" t="n">
        <v>677874.84</v>
      </c>
      <c r="M302" s="19" t="n">
        <v>677874.84</v>
      </c>
      <c r="N302" s="27" t="n">
        <f aca="false">L302-J302</f>
        <v>-3389374.16</v>
      </c>
      <c r="O302" s="27" t="n">
        <f aca="false">L302-K302</f>
        <v>0</v>
      </c>
      <c r="P302" s="28" t="n">
        <f aca="false">L302/J302</f>
        <v>0.166666668305776</v>
      </c>
      <c r="Q302" s="28" t="n">
        <f aca="false">L302/K302</f>
        <v>1</v>
      </c>
    </row>
    <row r="303" customFormat="false" ht="45" hidden="false" customHeight="false" outlineLevel="7" collapsed="false">
      <c r="A303" s="23" t="n">
        <v>291</v>
      </c>
      <c r="B303" s="24" t="s">
        <v>41</v>
      </c>
      <c r="C303" s="25" t="s">
        <v>21</v>
      </c>
      <c r="D303" s="25" t="s">
        <v>270</v>
      </c>
      <c r="E303" s="25" t="s">
        <v>280</v>
      </c>
      <c r="F303" s="25" t="s">
        <v>42</v>
      </c>
      <c r="G303" s="18"/>
      <c r="H303" s="18"/>
      <c r="I303" s="19" t="n">
        <v>0</v>
      </c>
      <c r="J303" s="26" t="n">
        <v>4067249</v>
      </c>
      <c r="K303" s="26" t="n">
        <v>677874.84</v>
      </c>
      <c r="L303" s="26" t="n">
        <v>677874.84</v>
      </c>
      <c r="M303" s="19" t="n">
        <v>677874.84</v>
      </c>
      <c r="N303" s="27" t="n">
        <f aca="false">L303-J303</f>
        <v>-3389374.16</v>
      </c>
      <c r="O303" s="27" t="n">
        <f aca="false">L303-K303</f>
        <v>0</v>
      </c>
      <c r="P303" s="28" t="n">
        <f aca="false">L303/J303</f>
        <v>0.166666668305776</v>
      </c>
      <c r="Q303" s="28" t="n">
        <f aca="false">L303/K303</f>
        <v>1</v>
      </c>
    </row>
    <row r="304" customFormat="false" ht="45" hidden="false" customHeight="false" outlineLevel="5" collapsed="false">
      <c r="A304" s="23" t="n">
        <v>292</v>
      </c>
      <c r="B304" s="24" t="s">
        <v>281</v>
      </c>
      <c r="C304" s="25" t="s">
        <v>21</v>
      </c>
      <c r="D304" s="25" t="s">
        <v>270</v>
      </c>
      <c r="E304" s="25" t="s">
        <v>282</v>
      </c>
      <c r="F304" s="25" t="s">
        <v>24</v>
      </c>
      <c r="G304" s="18"/>
      <c r="H304" s="18"/>
      <c r="I304" s="19" t="n">
        <v>0</v>
      </c>
      <c r="J304" s="26" t="n">
        <v>1730890</v>
      </c>
      <c r="K304" s="26" t="n">
        <v>0</v>
      </c>
      <c r="L304" s="26" t="n">
        <v>0</v>
      </c>
      <c r="M304" s="19" t="n">
        <v>0</v>
      </c>
      <c r="N304" s="27" t="n">
        <f aca="false">L304-J304</f>
        <v>-1730890</v>
      </c>
      <c r="O304" s="27" t="n">
        <f aca="false">L304-K304</f>
        <v>0</v>
      </c>
      <c r="P304" s="28" t="n">
        <f aca="false">L304/J304</f>
        <v>0</v>
      </c>
      <c r="Q304" s="28" t="n">
        <v>0</v>
      </c>
    </row>
    <row r="305" customFormat="false" ht="30" hidden="false" customHeight="false" outlineLevel="6" collapsed="false">
      <c r="A305" s="23" t="n">
        <v>293</v>
      </c>
      <c r="B305" s="24" t="s">
        <v>39</v>
      </c>
      <c r="C305" s="25" t="s">
        <v>21</v>
      </c>
      <c r="D305" s="25" t="s">
        <v>270</v>
      </c>
      <c r="E305" s="25" t="s">
        <v>282</v>
      </c>
      <c r="F305" s="25" t="s">
        <v>40</v>
      </c>
      <c r="G305" s="18"/>
      <c r="H305" s="18"/>
      <c r="I305" s="19" t="n">
        <v>0</v>
      </c>
      <c r="J305" s="26" t="n">
        <v>1730890</v>
      </c>
      <c r="K305" s="26" t="n">
        <v>0</v>
      </c>
      <c r="L305" s="26" t="n">
        <v>0</v>
      </c>
      <c r="M305" s="19" t="n">
        <v>0</v>
      </c>
      <c r="N305" s="27" t="n">
        <f aca="false">L305-J305</f>
        <v>-1730890</v>
      </c>
      <c r="O305" s="27" t="n">
        <f aca="false">L305-K305</f>
        <v>0</v>
      </c>
      <c r="P305" s="28" t="n">
        <f aca="false">L305/J305</f>
        <v>0</v>
      </c>
      <c r="Q305" s="28" t="n">
        <v>0</v>
      </c>
    </row>
    <row r="306" customFormat="false" ht="45" hidden="false" customHeight="false" outlineLevel="7" collapsed="false">
      <c r="A306" s="23" t="n">
        <v>294</v>
      </c>
      <c r="B306" s="24" t="s">
        <v>41</v>
      </c>
      <c r="C306" s="25" t="s">
        <v>21</v>
      </c>
      <c r="D306" s="25" t="s">
        <v>270</v>
      </c>
      <c r="E306" s="25" t="s">
        <v>282</v>
      </c>
      <c r="F306" s="25" t="s">
        <v>42</v>
      </c>
      <c r="G306" s="18"/>
      <c r="H306" s="18"/>
      <c r="I306" s="19" t="n">
        <v>0</v>
      </c>
      <c r="J306" s="26" t="n">
        <v>1730890</v>
      </c>
      <c r="K306" s="26" t="n">
        <v>0</v>
      </c>
      <c r="L306" s="26" t="n">
        <v>0</v>
      </c>
      <c r="M306" s="19" t="n">
        <v>0</v>
      </c>
      <c r="N306" s="27" t="n">
        <f aca="false">L306-J306</f>
        <v>-1730890</v>
      </c>
      <c r="O306" s="27" t="n">
        <f aca="false">L306-K306</f>
        <v>0</v>
      </c>
      <c r="P306" s="28" t="n">
        <f aca="false">L306/J306</f>
        <v>0</v>
      </c>
      <c r="Q306" s="28" t="n">
        <v>0</v>
      </c>
    </row>
    <row r="307" customFormat="false" ht="60" hidden="false" customHeight="false" outlineLevel="3" collapsed="false">
      <c r="A307" s="23" t="n">
        <v>295</v>
      </c>
      <c r="B307" s="24" t="s">
        <v>131</v>
      </c>
      <c r="C307" s="25" t="s">
        <v>21</v>
      </c>
      <c r="D307" s="25" t="s">
        <v>270</v>
      </c>
      <c r="E307" s="25" t="s">
        <v>132</v>
      </c>
      <c r="F307" s="25" t="s">
        <v>24</v>
      </c>
      <c r="G307" s="18"/>
      <c r="H307" s="18"/>
      <c r="I307" s="19" t="n">
        <v>0</v>
      </c>
      <c r="J307" s="26" t="n">
        <v>52905427</v>
      </c>
      <c r="K307" s="26" t="n">
        <v>12258818.34</v>
      </c>
      <c r="L307" s="26" t="n">
        <v>11799269.25</v>
      </c>
      <c r="M307" s="19" t="n">
        <v>11799269.25</v>
      </c>
      <c r="N307" s="27" t="n">
        <f aca="false">L307-J307</f>
        <v>-41106157.75</v>
      </c>
      <c r="O307" s="27" t="n">
        <f aca="false">L307-K307</f>
        <v>-459549.09</v>
      </c>
      <c r="P307" s="28" t="n">
        <f aca="false">L307/J307</f>
        <v>0.223025687893985</v>
      </c>
      <c r="Q307" s="28" t="n">
        <f aca="false">L307/K307</f>
        <v>0.962512774294035</v>
      </c>
    </row>
    <row r="308" customFormat="false" ht="45" hidden="false" customHeight="false" outlineLevel="4" collapsed="false">
      <c r="A308" s="23" t="n">
        <v>296</v>
      </c>
      <c r="B308" s="24" t="s">
        <v>133</v>
      </c>
      <c r="C308" s="25" t="s">
        <v>21</v>
      </c>
      <c r="D308" s="25" t="s">
        <v>270</v>
      </c>
      <c r="E308" s="25" t="s">
        <v>134</v>
      </c>
      <c r="F308" s="25" t="s">
        <v>24</v>
      </c>
      <c r="G308" s="18"/>
      <c r="H308" s="18"/>
      <c r="I308" s="19" t="n">
        <v>0</v>
      </c>
      <c r="J308" s="26" t="n">
        <v>200000</v>
      </c>
      <c r="K308" s="26" t="n">
        <v>0</v>
      </c>
      <c r="L308" s="26" t="n">
        <v>0</v>
      </c>
      <c r="M308" s="19" t="n">
        <v>0</v>
      </c>
      <c r="N308" s="27" t="n">
        <f aca="false">L308-J308</f>
        <v>-200000</v>
      </c>
      <c r="O308" s="27" t="n">
        <f aca="false">L308-K308</f>
        <v>0</v>
      </c>
      <c r="P308" s="28" t="n">
        <f aca="false">L308/J308</f>
        <v>0</v>
      </c>
      <c r="Q308" s="28" t="n">
        <v>0</v>
      </c>
    </row>
    <row r="309" customFormat="false" ht="60" hidden="false" customHeight="false" outlineLevel="5" collapsed="false">
      <c r="A309" s="23" t="n">
        <v>297</v>
      </c>
      <c r="B309" s="24" t="s">
        <v>283</v>
      </c>
      <c r="C309" s="25" t="s">
        <v>21</v>
      </c>
      <c r="D309" s="25" t="s">
        <v>270</v>
      </c>
      <c r="E309" s="25" t="s">
        <v>284</v>
      </c>
      <c r="F309" s="25" t="s">
        <v>24</v>
      </c>
      <c r="G309" s="18"/>
      <c r="H309" s="18"/>
      <c r="I309" s="19" t="n">
        <v>0</v>
      </c>
      <c r="J309" s="26" t="n">
        <v>200000</v>
      </c>
      <c r="K309" s="26" t="n">
        <v>0</v>
      </c>
      <c r="L309" s="26" t="n">
        <v>0</v>
      </c>
      <c r="M309" s="19" t="n">
        <v>0</v>
      </c>
      <c r="N309" s="27" t="n">
        <f aca="false">L309-J309</f>
        <v>-200000</v>
      </c>
      <c r="O309" s="27" t="n">
        <f aca="false">L309-K309</f>
        <v>0</v>
      </c>
      <c r="P309" s="28" t="n">
        <f aca="false">L309/J309</f>
        <v>0</v>
      </c>
      <c r="Q309" s="28" t="n">
        <v>0</v>
      </c>
    </row>
    <row r="310" customFormat="false" ht="30" hidden="false" customHeight="false" outlineLevel="6" collapsed="false">
      <c r="A310" s="23" t="n">
        <v>298</v>
      </c>
      <c r="B310" s="24" t="s">
        <v>39</v>
      </c>
      <c r="C310" s="25" t="s">
        <v>21</v>
      </c>
      <c r="D310" s="25" t="s">
        <v>270</v>
      </c>
      <c r="E310" s="25" t="s">
        <v>284</v>
      </c>
      <c r="F310" s="25" t="s">
        <v>40</v>
      </c>
      <c r="G310" s="18"/>
      <c r="H310" s="18"/>
      <c r="I310" s="19" t="n">
        <v>0</v>
      </c>
      <c r="J310" s="26" t="n">
        <v>200000</v>
      </c>
      <c r="K310" s="26" t="n">
        <v>0</v>
      </c>
      <c r="L310" s="26" t="n">
        <v>0</v>
      </c>
      <c r="M310" s="19" t="n">
        <v>0</v>
      </c>
      <c r="N310" s="27" t="n">
        <f aca="false">L310-J310</f>
        <v>-200000</v>
      </c>
      <c r="O310" s="27" t="n">
        <f aca="false">L310-K310</f>
        <v>0</v>
      </c>
      <c r="P310" s="28" t="n">
        <f aca="false">L310/J310</f>
        <v>0</v>
      </c>
      <c r="Q310" s="28" t="n">
        <v>0</v>
      </c>
    </row>
    <row r="311" customFormat="false" ht="45" hidden="false" customHeight="false" outlineLevel="7" collapsed="false">
      <c r="A311" s="23" t="n">
        <v>299</v>
      </c>
      <c r="B311" s="24" t="s">
        <v>41</v>
      </c>
      <c r="C311" s="25" t="s">
        <v>21</v>
      </c>
      <c r="D311" s="25" t="s">
        <v>270</v>
      </c>
      <c r="E311" s="25" t="s">
        <v>284</v>
      </c>
      <c r="F311" s="25" t="s">
        <v>42</v>
      </c>
      <c r="G311" s="18"/>
      <c r="H311" s="18"/>
      <c r="I311" s="19" t="n">
        <v>0</v>
      </c>
      <c r="J311" s="26" t="n">
        <v>200000</v>
      </c>
      <c r="K311" s="26" t="n">
        <v>0</v>
      </c>
      <c r="L311" s="26" t="n">
        <v>0</v>
      </c>
      <c r="M311" s="19" t="n">
        <v>0</v>
      </c>
      <c r="N311" s="27" t="n">
        <f aca="false">L311-J311</f>
        <v>-200000</v>
      </c>
      <c r="O311" s="27" t="n">
        <f aca="false">L311-K311</f>
        <v>0</v>
      </c>
      <c r="P311" s="28" t="n">
        <f aca="false">L311/J311</f>
        <v>0</v>
      </c>
      <c r="Q311" s="28" t="n">
        <v>0</v>
      </c>
    </row>
    <row r="312" customFormat="false" ht="30" hidden="false" customHeight="false" outlineLevel="4" collapsed="false">
      <c r="A312" s="23" t="n">
        <v>300</v>
      </c>
      <c r="B312" s="24" t="s">
        <v>285</v>
      </c>
      <c r="C312" s="25" t="s">
        <v>21</v>
      </c>
      <c r="D312" s="25" t="s">
        <v>270</v>
      </c>
      <c r="E312" s="25" t="s">
        <v>286</v>
      </c>
      <c r="F312" s="25" t="s">
        <v>24</v>
      </c>
      <c r="G312" s="18"/>
      <c r="H312" s="18"/>
      <c r="I312" s="19" t="n">
        <v>0</v>
      </c>
      <c r="J312" s="26" t="n">
        <v>52705427</v>
      </c>
      <c r="K312" s="26" t="n">
        <v>12258818.34</v>
      </c>
      <c r="L312" s="26" t="n">
        <v>11799269.25</v>
      </c>
      <c r="M312" s="19" t="n">
        <v>11799269.25</v>
      </c>
      <c r="N312" s="27" t="n">
        <f aca="false">L312-J312</f>
        <v>-40906157.75</v>
      </c>
      <c r="O312" s="27" t="n">
        <f aca="false">L312-K312</f>
        <v>-459549.09</v>
      </c>
      <c r="P312" s="28" t="n">
        <f aca="false">L312/J312</f>
        <v>0.223871998039215</v>
      </c>
      <c r="Q312" s="28" t="n">
        <f aca="false">L312/K312</f>
        <v>0.962512774294035</v>
      </c>
    </row>
    <row r="313" customFormat="false" ht="15" hidden="false" customHeight="false" outlineLevel="5" collapsed="false">
      <c r="A313" s="23" t="n">
        <v>301</v>
      </c>
      <c r="B313" s="24" t="s">
        <v>287</v>
      </c>
      <c r="C313" s="25" t="s">
        <v>21</v>
      </c>
      <c r="D313" s="25" t="s">
        <v>270</v>
      </c>
      <c r="E313" s="25" t="s">
        <v>288</v>
      </c>
      <c r="F313" s="25" t="s">
        <v>24</v>
      </c>
      <c r="G313" s="18"/>
      <c r="H313" s="18"/>
      <c r="I313" s="19" t="n">
        <v>0</v>
      </c>
      <c r="J313" s="26" t="n">
        <v>38831377</v>
      </c>
      <c r="K313" s="26" t="n">
        <v>9859251</v>
      </c>
      <c r="L313" s="26" t="n">
        <v>9541219.58</v>
      </c>
      <c r="M313" s="19" t="n">
        <v>9541219.58</v>
      </c>
      <c r="N313" s="27" t="n">
        <f aca="false">L313-J313</f>
        <v>-29290157.42</v>
      </c>
      <c r="O313" s="27" t="n">
        <f aca="false">L313-K313</f>
        <v>-318031.42</v>
      </c>
      <c r="P313" s="28" t="n">
        <f aca="false">L313/J313</f>
        <v>0.245709019796027</v>
      </c>
      <c r="Q313" s="28" t="n">
        <f aca="false">L313/K313</f>
        <v>0.967742841722967</v>
      </c>
    </row>
    <row r="314" customFormat="false" ht="30" hidden="false" customHeight="false" outlineLevel="6" collapsed="false">
      <c r="A314" s="23" t="n">
        <v>302</v>
      </c>
      <c r="B314" s="24" t="s">
        <v>39</v>
      </c>
      <c r="C314" s="25" t="s">
        <v>21</v>
      </c>
      <c r="D314" s="25" t="s">
        <v>270</v>
      </c>
      <c r="E314" s="25" t="s">
        <v>288</v>
      </c>
      <c r="F314" s="25" t="s">
        <v>40</v>
      </c>
      <c r="G314" s="18"/>
      <c r="H314" s="18"/>
      <c r="I314" s="19" t="n">
        <v>0</v>
      </c>
      <c r="J314" s="26" t="n">
        <v>10186511</v>
      </c>
      <c r="K314" s="26" t="n">
        <v>4177230</v>
      </c>
      <c r="L314" s="26" t="n">
        <v>3859198.58</v>
      </c>
      <c r="M314" s="19" t="n">
        <v>3859198.58</v>
      </c>
      <c r="N314" s="27" t="n">
        <f aca="false">L314-J314</f>
        <v>-6327312.42</v>
      </c>
      <c r="O314" s="27" t="n">
        <f aca="false">L314-K314</f>
        <v>-318031.42</v>
      </c>
      <c r="P314" s="28" t="n">
        <f aca="false">L314/J314</f>
        <v>0.378853817563246</v>
      </c>
      <c r="Q314" s="28" t="n">
        <f aca="false">L314/K314</f>
        <v>0.923865475446648</v>
      </c>
    </row>
    <row r="315" customFormat="false" ht="45" hidden="false" customHeight="false" outlineLevel="7" collapsed="false">
      <c r="A315" s="23" t="n">
        <v>303</v>
      </c>
      <c r="B315" s="24" t="s">
        <v>41</v>
      </c>
      <c r="C315" s="25" t="s">
        <v>21</v>
      </c>
      <c r="D315" s="25" t="s">
        <v>270</v>
      </c>
      <c r="E315" s="25" t="s">
        <v>288</v>
      </c>
      <c r="F315" s="25" t="s">
        <v>42</v>
      </c>
      <c r="G315" s="18"/>
      <c r="H315" s="18"/>
      <c r="I315" s="19" t="n">
        <v>0</v>
      </c>
      <c r="J315" s="26" t="n">
        <v>10186511</v>
      </c>
      <c r="K315" s="26" t="n">
        <v>4177230</v>
      </c>
      <c r="L315" s="26" t="n">
        <v>3859198.58</v>
      </c>
      <c r="M315" s="19" t="n">
        <v>3859198.58</v>
      </c>
      <c r="N315" s="27" t="n">
        <f aca="false">L315-J315</f>
        <v>-6327312.42</v>
      </c>
      <c r="O315" s="27" t="n">
        <f aca="false">L315-K315</f>
        <v>-318031.42</v>
      </c>
      <c r="P315" s="28" t="n">
        <f aca="false">L315/J315</f>
        <v>0.378853817563246</v>
      </c>
      <c r="Q315" s="28" t="n">
        <f aca="false">L315/K315</f>
        <v>0.923865475446648</v>
      </c>
    </row>
    <row r="316" customFormat="false" ht="15" hidden="false" customHeight="false" outlineLevel="6" collapsed="false">
      <c r="A316" s="23" t="n">
        <v>304</v>
      </c>
      <c r="B316" s="24" t="s">
        <v>69</v>
      </c>
      <c r="C316" s="25" t="s">
        <v>21</v>
      </c>
      <c r="D316" s="25" t="s">
        <v>270</v>
      </c>
      <c r="E316" s="25" t="s">
        <v>288</v>
      </c>
      <c r="F316" s="25" t="s">
        <v>70</v>
      </c>
      <c r="G316" s="18"/>
      <c r="H316" s="18"/>
      <c r="I316" s="19" t="n">
        <v>0</v>
      </c>
      <c r="J316" s="26" t="n">
        <v>28644866</v>
      </c>
      <c r="K316" s="26" t="n">
        <v>5682021</v>
      </c>
      <c r="L316" s="26" t="n">
        <v>5682021</v>
      </c>
      <c r="M316" s="19" t="n">
        <v>5682021</v>
      </c>
      <c r="N316" s="27" t="n">
        <f aca="false">L316-J316</f>
        <v>-22962845</v>
      </c>
      <c r="O316" s="27" t="n">
        <f aca="false">L316-K316</f>
        <v>0</v>
      </c>
      <c r="P316" s="28" t="n">
        <f aca="false">L316/J316</f>
        <v>0.198360886031026</v>
      </c>
      <c r="Q316" s="28" t="n">
        <f aca="false">L316/K316</f>
        <v>1</v>
      </c>
    </row>
    <row r="317" customFormat="false" ht="60" hidden="false" customHeight="false" outlineLevel="7" collapsed="false">
      <c r="A317" s="23" t="n">
        <v>305</v>
      </c>
      <c r="B317" s="24" t="s">
        <v>201</v>
      </c>
      <c r="C317" s="25" t="s">
        <v>21</v>
      </c>
      <c r="D317" s="25" t="s">
        <v>270</v>
      </c>
      <c r="E317" s="25" t="s">
        <v>288</v>
      </c>
      <c r="F317" s="25" t="s">
        <v>202</v>
      </c>
      <c r="G317" s="18"/>
      <c r="H317" s="18"/>
      <c r="I317" s="19" t="n">
        <v>0</v>
      </c>
      <c r="J317" s="26" t="n">
        <v>28644866</v>
      </c>
      <c r="K317" s="26" t="n">
        <v>5682021</v>
      </c>
      <c r="L317" s="26" t="n">
        <v>5682021</v>
      </c>
      <c r="M317" s="19" t="n">
        <v>5682021</v>
      </c>
      <c r="N317" s="27" t="n">
        <f aca="false">L317-J317</f>
        <v>-22962845</v>
      </c>
      <c r="O317" s="27" t="n">
        <f aca="false">L317-K317</f>
        <v>0</v>
      </c>
      <c r="P317" s="28" t="n">
        <f aca="false">L317/J317</f>
        <v>0.198360886031026</v>
      </c>
      <c r="Q317" s="28" t="n">
        <f aca="false">L317/K317</f>
        <v>1</v>
      </c>
    </row>
    <row r="318" customFormat="false" ht="30" hidden="false" customHeight="false" outlineLevel="5" collapsed="false">
      <c r="A318" s="23" t="n">
        <v>306</v>
      </c>
      <c r="B318" s="24" t="s">
        <v>289</v>
      </c>
      <c r="C318" s="25" t="s">
        <v>21</v>
      </c>
      <c r="D318" s="25" t="s">
        <v>270</v>
      </c>
      <c r="E318" s="25" t="s">
        <v>290</v>
      </c>
      <c r="F318" s="25" t="s">
        <v>24</v>
      </c>
      <c r="G318" s="18"/>
      <c r="H318" s="18"/>
      <c r="I318" s="19" t="n">
        <v>0</v>
      </c>
      <c r="J318" s="26" t="n">
        <v>13548055</v>
      </c>
      <c r="K318" s="26" t="n">
        <v>2399567.34</v>
      </c>
      <c r="L318" s="26" t="n">
        <v>2258049.67</v>
      </c>
      <c r="M318" s="19" t="n">
        <v>2258049.67</v>
      </c>
      <c r="N318" s="27" t="n">
        <f aca="false">L318-J318</f>
        <v>-11290005.33</v>
      </c>
      <c r="O318" s="27" t="n">
        <f aca="false">L318-K318</f>
        <v>-141517.67</v>
      </c>
      <c r="P318" s="28" t="n">
        <f aca="false">L318/J318</f>
        <v>0.166669656271694</v>
      </c>
      <c r="Q318" s="28" t="n">
        <f aca="false">L318/K318</f>
        <v>0.941023672209174</v>
      </c>
    </row>
    <row r="319" customFormat="false" ht="30" hidden="false" customHeight="false" outlineLevel="6" collapsed="false">
      <c r="A319" s="23" t="n">
        <v>307</v>
      </c>
      <c r="B319" s="24" t="s">
        <v>39</v>
      </c>
      <c r="C319" s="25" t="s">
        <v>21</v>
      </c>
      <c r="D319" s="25" t="s">
        <v>270</v>
      </c>
      <c r="E319" s="25" t="s">
        <v>290</v>
      </c>
      <c r="F319" s="25" t="s">
        <v>40</v>
      </c>
      <c r="G319" s="18"/>
      <c r="H319" s="18"/>
      <c r="I319" s="19" t="n">
        <v>0</v>
      </c>
      <c r="J319" s="26" t="n">
        <v>458179</v>
      </c>
      <c r="K319" s="26" t="n">
        <v>69333.34</v>
      </c>
      <c r="L319" s="26" t="n">
        <v>56916.67</v>
      </c>
      <c r="M319" s="19" t="n">
        <v>56916.67</v>
      </c>
      <c r="N319" s="27" t="n">
        <f aca="false">L319-J319</f>
        <v>-401262.33</v>
      </c>
      <c r="O319" s="27" t="n">
        <f aca="false">L319-K319</f>
        <v>-12416.67</v>
      </c>
      <c r="P319" s="28" t="n">
        <f aca="false">L319/J319</f>
        <v>0.124223654947084</v>
      </c>
      <c r="Q319" s="28" t="n">
        <f aca="false">L319/K319</f>
        <v>0.820913430681401</v>
      </c>
    </row>
    <row r="320" customFormat="false" ht="45" hidden="false" customHeight="false" outlineLevel="7" collapsed="false">
      <c r="A320" s="23" t="n">
        <v>308</v>
      </c>
      <c r="B320" s="24" t="s">
        <v>41</v>
      </c>
      <c r="C320" s="25" t="s">
        <v>21</v>
      </c>
      <c r="D320" s="25" t="s">
        <v>270</v>
      </c>
      <c r="E320" s="25" t="s">
        <v>290</v>
      </c>
      <c r="F320" s="25" t="s">
        <v>42</v>
      </c>
      <c r="G320" s="18"/>
      <c r="H320" s="18"/>
      <c r="I320" s="19" t="n">
        <v>0</v>
      </c>
      <c r="J320" s="26" t="n">
        <v>458179</v>
      </c>
      <c r="K320" s="26" t="n">
        <v>69333.34</v>
      </c>
      <c r="L320" s="26" t="n">
        <v>56916.67</v>
      </c>
      <c r="M320" s="19" t="n">
        <v>56916.67</v>
      </c>
      <c r="N320" s="27" t="n">
        <f aca="false">L320-J320</f>
        <v>-401262.33</v>
      </c>
      <c r="O320" s="27" t="n">
        <f aca="false">L320-K320</f>
        <v>-12416.67</v>
      </c>
      <c r="P320" s="28" t="n">
        <f aca="false">L320/J320</f>
        <v>0.124223654947084</v>
      </c>
      <c r="Q320" s="28" t="n">
        <f aca="false">L320/K320</f>
        <v>0.820913430681401</v>
      </c>
    </row>
    <row r="321" customFormat="false" ht="15" hidden="false" customHeight="false" outlineLevel="6" collapsed="false">
      <c r="A321" s="23" t="n">
        <v>309</v>
      </c>
      <c r="B321" s="24" t="s">
        <v>69</v>
      </c>
      <c r="C321" s="25" t="s">
        <v>21</v>
      </c>
      <c r="D321" s="25" t="s">
        <v>270</v>
      </c>
      <c r="E321" s="25" t="s">
        <v>290</v>
      </c>
      <c r="F321" s="25" t="s">
        <v>70</v>
      </c>
      <c r="G321" s="18"/>
      <c r="H321" s="18"/>
      <c r="I321" s="19" t="n">
        <v>0</v>
      </c>
      <c r="J321" s="26" t="n">
        <v>13089876</v>
      </c>
      <c r="K321" s="26" t="n">
        <v>2330234</v>
      </c>
      <c r="L321" s="26" t="n">
        <v>2201133</v>
      </c>
      <c r="M321" s="19" t="n">
        <v>2201133</v>
      </c>
      <c r="N321" s="27" t="n">
        <f aca="false">L321-J321</f>
        <v>-10888743</v>
      </c>
      <c r="O321" s="27" t="n">
        <f aca="false">L321-K321</f>
        <v>-129101</v>
      </c>
      <c r="P321" s="28" t="n">
        <f aca="false">L321/J321</f>
        <v>0.168155374428299</v>
      </c>
      <c r="Q321" s="28" t="n">
        <f aca="false">L321/K321</f>
        <v>0.944597409530545</v>
      </c>
    </row>
    <row r="322" customFormat="false" ht="60" hidden="false" customHeight="false" outlineLevel="7" collapsed="false">
      <c r="A322" s="23" t="n">
        <v>310</v>
      </c>
      <c r="B322" s="24" t="s">
        <v>201</v>
      </c>
      <c r="C322" s="25" t="s">
        <v>21</v>
      </c>
      <c r="D322" s="25" t="s">
        <v>270</v>
      </c>
      <c r="E322" s="25" t="s">
        <v>290</v>
      </c>
      <c r="F322" s="25" t="s">
        <v>202</v>
      </c>
      <c r="G322" s="18"/>
      <c r="H322" s="18"/>
      <c r="I322" s="19" t="n">
        <v>0</v>
      </c>
      <c r="J322" s="26" t="n">
        <v>13089876</v>
      </c>
      <c r="K322" s="26" t="n">
        <v>2330234</v>
      </c>
      <c r="L322" s="26" t="n">
        <v>2201133</v>
      </c>
      <c r="M322" s="19" t="n">
        <v>2201133</v>
      </c>
      <c r="N322" s="27" t="n">
        <f aca="false">L322-J322</f>
        <v>-10888743</v>
      </c>
      <c r="O322" s="27" t="n">
        <f aca="false">L322-K322</f>
        <v>-129101</v>
      </c>
      <c r="P322" s="28" t="n">
        <f aca="false">L322/J322</f>
        <v>0.168155374428299</v>
      </c>
      <c r="Q322" s="28" t="n">
        <f aca="false">L322/K322</f>
        <v>0.944597409530545</v>
      </c>
    </row>
    <row r="323" customFormat="false" ht="30" hidden="false" customHeight="false" outlineLevel="5" collapsed="false">
      <c r="A323" s="23" t="n">
        <v>311</v>
      </c>
      <c r="B323" s="24" t="s">
        <v>291</v>
      </c>
      <c r="C323" s="25" t="s">
        <v>21</v>
      </c>
      <c r="D323" s="25" t="s">
        <v>270</v>
      </c>
      <c r="E323" s="25" t="s">
        <v>292</v>
      </c>
      <c r="F323" s="25" t="s">
        <v>24</v>
      </c>
      <c r="G323" s="18"/>
      <c r="H323" s="18"/>
      <c r="I323" s="19" t="n">
        <v>0</v>
      </c>
      <c r="J323" s="26" t="n">
        <v>325995</v>
      </c>
      <c r="K323" s="26" t="n">
        <v>0</v>
      </c>
      <c r="L323" s="26" t="n">
        <v>0</v>
      </c>
      <c r="M323" s="19" t="n">
        <v>0</v>
      </c>
      <c r="N323" s="27" t="n">
        <f aca="false">L323-J323</f>
        <v>-325995</v>
      </c>
      <c r="O323" s="27" t="n">
        <f aca="false">L323-K323</f>
        <v>0</v>
      </c>
      <c r="P323" s="28" t="n">
        <f aca="false">L323/J323</f>
        <v>0</v>
      </c>
      <c r="Q323" s="28" t="n">
        <v>0</v>
      </c>
    </row>
    <row r="324" customFormat="false" ht="30" hidden="false" customHeight="false" outlineLevel="6" collapsed="false">
      <c r="A324" s="23" t="n">
        <v>312</v>
      </c>
      <c r="B324" s="24" t="s">
        <v>39</v>
      </c>
      <c r="C324" s="25" t="s">
        <v>21</v>
      </c>
      <c r="D324" s="25" t="s">
        <v>270</v>
      </c>
      <c r="E324" s="25" t="s">
        <v>292</v>
      </c>
      <c r="F324" s="25" t="s">
        <v>40</v>
      </c>
      <c r="G324" s="18"/>
      <c r="H324" s="18"/>
      <c r="I324" s="19" t="n">
        <v>0</v>
      </c>
      <c r="J324" s="26" t="n">
        <v>325995</v>
      </c>
      <c r="K324" s="26" t="n">
        <v>0</v>
      </c>
      <c r="L324" s="26" t="n">
        <v>0</v>
      </c>
      <c r="M324" s="19" t="n">
        <v>0</v>
      </c>
      <c r="N324" s="27" t="n">
        <f aca="false">L324-J324</f>
        <v>-325995</v>
      </c>
      <c r="O324" s="27" t="n">
        <f aca="false">L324-K324</f>
        <v>0</v>
      </c>
      <c r="P324" s="28" t="n">
        <f aca="false">L324/J324</f>
        <v>0</v>
      </c>
      <c r="Q324" s="28" t="n">
        <v>0</v>
      </c>
    </row>
    <row r="325" customFormat="false" ht="45" hidden="false" customHeight="false" outlineLevel="7" collapsed="false">
      <c r="A325" s="23" t="n">
        <v>313</v>
      </c>
      <c r="B325" s="24" t="s">
        <v>41</v>
      </c>
      <c r="C325" s="25" t="s">
        <v>21</v>
      </c>
      <c r="D325" s="25" t="s">
        <v>270</v>
      </c>
      <c r="E325" s="25" t="s">
        <v>292</v>
      </c>
      <c r="F325" s="25" t="s">
        <v>42</v>
      </c>
      <c r="G325" s="18"/>
      <c r="H325" s="18"/>
      <c r="I325" s="19" t="n">
        <v>0</v>
      </c>
      <c r="J325" s="26" t="n">
        <v>325995</v>
      </c>
      <c r="K325" s="26" t="n">
        <v>0</v>
      </c>
      <c r="L325" s="26" t="n">
        <v>0</v>
      </c>
      <c r="M325" s="19" t="n">
        <v>0</v>
      </c>
      <c r="N325" s="27" t="n">
        <f aca="false">L325-J325</f>
        <v>-325995</v>
      </c>
      <c r="O325" s="27" t="n">
        <f aca="false">L325-K325</f>
        <v>0</v>
      </c>
      <c r="P325" s="28" t="n">
        <f aca="false">L325/J325</f>
        <v>0</v>
      </c>
      <c r="Q325" s="28" t="n">
        <v>0</v>
      </c>
    </row>
    <row r="326" customFormat="false" ht="15" hidden="false" customHeight="false" outlineLevel="1" collapsed="false">
      <c r="A326" s="23" t="n">
        <v>314</v>
      </c>
      <c r="B326" s="24" t="s">
        <v>293</v>
      </c>
      <c r="C326" s="25" t="s">
        <v>21</v>
      </c>
      <c r="D326" s="25" t="s">
        <v>294</v>
      </c>
      <c r="E326" s="25" t="s">
        <v>23</v>
      </c>
      <c r="F326" s="25" t="s">
        <v>24</v>
      </c>
      <c r="G326" s="18"/>
      <c r="H326" s="18"/>
      <c r="I326" s="19" t="n">
        <v>0</v>
      </c>
      <c r="J326" s="26" t="n">
        <v>109190877</v>
      </c>
      <c r="K326" s="26" t="n">
        <v>24956025.88</v>
      </c>
      <c r="L326" s="26" t="n">
        <v>22059363.18</v>
      </c>
      <c r="M326" s="19" t="n">
        <v>22059363.18</v>
      </c>
      <c r="N326" s="27" t="n">
        <f aca="false">L326-J326</f>
        <v>-87131513.82</v>
      </c>
      <c r="O326" s="27" t="n">
        <f aca="false">L326-K326</f>
        <v>-2896662.7</v>
      </c>
      <c r="P326" s="28" t="n">
        <f aca="false">L326/J326</f>
        <v>0.202025698355734</v>
      </c>
      <c r="Q326" s="28" t="n">
        <f aca="false">L326/K326</f>
        <v>0.883929327773241</v>
      </c>
    </row>
    <row r="327" customFormat="false" ht="15" hidden="false" customHeight="false" outlineLevel="2" collapsed="false">
      <c r="A327" s="23" t="n">
        <v>315</v>
      </c>
      <c r="B327" s="24" t="s">
        <v>295</v>
      </c>
      <c r="C327" s="25" t="s">
        <v>21</v>
      </c>
      <c r="D327" s="25" t="s">
        <v>296</v>
      </c>
      <c r="E327" s="25" t="s">
        <v>23</v>
      </c>
      <c r="F327" s="25" t="s">
        <v>24</v>
      </c>
      <c r="G327" s="18"/>
      <c r="H327" s="18"/>
      <c r="I327" s="19" t="n">
        <v>0</v>
      </c>
      <c r="J327" s="26" t="n">
        <v>100558464</v>
      </c>
      <c r="K327" s="26" t="n">
        <v>22068729</v>
      </c>
      <c r="L327" s="26" t="n">
        <v>21002308.49</v>
      </c>
      <c r="M327" s="19" t="n">
        <v>21002308.49</v>
      </c>
      <c r="N327" s="27" t="n">
        <f aca="false">L327-J327</f>
        <v>-79556155.51</v>
      </c>
      <c r="O327" s="27" t="n">
        <f aca="false">L327-K327</f>
        <v>-1066420.51</v>
      </c>
      <c r="P327" s="28" t="n">
        <f aca="false">L327/J327</f>
        <v>0.208856695444354</v>
      </c>
      <c r="Q327" s="28" t="n">
        <f aca="false">L327/K327</f>
        <v>0.951677302757218</v>
      </c>
    </row>
    <row r="328" customFormat="false" ht="45" hidden="false" customHeight="false" outlineLevel="3" collapsed="false">
      <c r="A328" s="23" t="n">
        <v>316</v>
      </c>
      <c r="B328" s="24" t="s">
        <v>29</v>
      </c>
      <c r="C328" s="25" t="s">
        <v>21</v>
      </c>
      <c r="D328" s="25" t="s">
        <v>296</v>
      </c>
      <c r="E328" s="25" t="s">
        <v>30</v>
      </c>
      <c r="F328" s="25" t="s">
        <v>24</v>
      </c>
      <c r="G328" s="18"/>
      <c r="H328" s="18"/>
      <c r="I328" s="19" t="n">
        <v>0</v>
      </c>
      <c r="J328" s="26" t="n">
        <v>10902711</v>
      </c>
      <c r="K328" s="26" t="n">
        <v>0</v>
      </c>
      <c r="L328" s="26" t="n">
        <v>0</v>
      </c>
      <c r="M328" s="19" t="n">
        <v>0</v>
      </c>
      <c r="N328" s="27" t="n">
        <f aca="false">L328-J328</f>
        <v>-10902711</v>
      </c>
      <c r="O328" s="27" t="n">
        <f aca="false">L328-K328</f>
        <v>0</v>
      </c>
      <c r="P328" s="28" t="n">
        <f aca="false">L328/J328</f>
        <v>0</v>
      </c>
      <c r="Q328" s="28" t="n">
        <v>0</v>
      </c>
    </row>
    <row r="329" customFormat="false" ht="45" hidden="false" customHeight="false" outlineLevel="4" collapsed="false">
      <c r="A329" s="23" t="n">
        <v>317</v>
      </c>
      <c r="B329" s="24" t="s">
        <v>297</v>
      </c>
      <c r="C329" s="25" t="s">
        <v>21</v>
      </c>
      <c r="D329" s="25" t="s">
        <v>296</v>
      </c>
      <c r="E329" s="25" t="s">
        <v>298</v>
      </c>
      <c r="F329" s="25" t="s">
        <v>24</v>
      </c>
      <c r="G329" s="18"/>
      <c r="H329" s="18"/>
      <c r="I329" s="19" t="n">
        <v>0</v>
      </c>
      <c r="J329" s="26" t="n">
        <v>10902711</v>
      </c>
      <c r="K329" s="26" t="n">
        <v>0</v>
      </c>
      <c r="L329" s="26" t="n">
        <v>0</v>
      </c>
      <c r="M329" s="19" t="n">
        <v>0</v>
      </c>
      <c r="N329" s="27" t="n">
        <f aca="false">L329-J329</f>
        <v>-10902711</v>
      </c>
      <c r="O329" s="27" t="n">
        <f aca="false">L329-K329</f>
        <v>0</v>
      </c>
      <c r="P329" s="28" t="n">
        <f aca="false">L329/J329</f>
        <v>0</v>
      </c>
      <c r="Q329" s="28" t="n">
        <v>0</v>
      </c>
    </row>
    <row r="330" customFormat="false" ht="60" hidden="false" customHeight="false" outlineLevel="5" collapsed="false">
      <c r="A330" s="23" t="n">
        <v>318</v>
      </c>
      <c r="B330" s="24" t="s">
        <v>299</v>
      </c>
      <c r="C330" s="25" t="s">
        <v>21</v>
      </c>
      <c r="D330" s="25" t="s">
        <v>296</v>
      </c>
      <c r="E330" s="25" t="s">
        <v>300</v>
      </c>
      <c r="F330" s="25" t="s">
        <v>24</v>
      </c>
      <c r="G330" s="18"/>
      <c r="H330" s="18"/>
      <c r="I330" s="19" t="n">
        <v>0</v>
      </c>
      <c r="J330" s="26" t="n">
        <v>32611</v>
      </c>
      <c r="K330" s="26" t="n">
        <v>0</v>
      </c>
      <c r="L330" s="26" t="n">
        <v>0</v>
      </c>
      <c r="M330" s="19" t="n">
        <v>0</v>
      </c>
      <c r="N330" s="27" t="n">
        <f aca="false">L330-J330</f>
        <v>-32611</v>
      </c>
      <c r="O330" s="27" t="n">
        <f aca="false">L330-K330</f>
        <v>0</v>
      </c>
      <c r="P330" s="28" t="n">
        <f aca="false">L330/J330</f>
        <v>0</v>
      </c>
      <c r="Q330" s="28" t="n">
        <v>0</v>
      </c>
    </row>
    <row r="331" customFormat="false" ht="45" hidden="false" customHeight="false" outlineLevel="6" collapsed="false">
      <c r="A331" s="23" t="n">
        <v>319</v>
      </c>
      <c r="B331" s="24" t="s">
        <v>211</v>
      </c>
      <c r="C331" s="25" t="s">
        <v>21</v>
      </c>
      <c r="D331" s="25" t="s">
        <v>296</v>
      </c>
      <c r="E331" s="25" t="s">
        <v>300</v>
      </c>
      <c r="F331" s="25" t="s">
        <v>212</v>
      </c>
      <c r="G331" s="18"/>
      <c r="H331" s="18"/>
      <c r="I331" s="19" t="n">
        <v>0</v>
      </c>
      <c r="J331" s="26" t="n">
        <v>32611</v>
      </c>
      <c r="K331" s="26" t="n">
        <v>0</v>
      </c>
      <c r="L331" s="26" t="n">
        <v>0</v>
      </c>
      <c r="M331" s="19" t="n">
        <v>0</v>
      </c>
      <c r="N331" s="27" t="n">
        <f aca="false">L331-J331</f>
        <v>-32611</v>
      </c>
      <c r="O331" s="27" t="n">
        <f aca="false">L331-K331</f>
        <v>0</v>
      </c>
      <c r="P331" s="28" t="n">
        <f aca="false">L331/J331</f>
        <v>0</v>
      </c>
      <c r="Q331" s="28" t="n">
        <v>0</v>
      </c>
    </row>
    <row r="332" customFormat="false" ht="15" hidden="false" customHeight="false" outlineLevel="7" collapsed="false">
      <c r="A332" s="23" t="n">
        <v>320</v>
      </c>
      <c r="B332" s="24" t="s">
        <v>213</v>
      </c>
      <c r="C332" s="25" t="s">
        <v>21</v>
      </c>
      <c r="D332" s="25" t="s">
        <v>296</v>
      </c>
      <c r="E332" s="25" t="s">
        <v>300</v>
      </c>
      <c r="F332" s="25" t="s">
        <v>214</v>
      </c>
      <c r="G332" s="18"/>
      <c r="H332" s="18"/>
      <c r="I332" s="19" t="n">
        <v>0</v>
      </c>
      <c r="J332" s="26" t="n">
        <v>32611</v>
      </c>
      <c r="K332" s="26" t="n">
        <v>0</v>
      </c>
      <c r="L332" s="26" t="n">
        <v>0</v>
      </c>
      <c r="M332" s="19" t="n">
        <v>0</v>
      </c>
      <c r="N332" s="27" t="n">
        <f aca="false">L332-J332</f>
        <v>-32611</v>
      </c>
      <c r="O332" s="27" t="n">
        <f aca="false">L332-K332</f>
        <v>0</v>
      </c>
      <c r="P332" s="28" t="n">
        <f aca="false">L332/J332</f>
        <v>0</v>
      </c>
      <c r="Q332" s="28" t="n">
        <v>0</v>
      </c>
    </row>
    <row r="333" customFormat="false" ht="60" hidden="false" customHeight="false" outlineLevel="5" collapsed="false">
      <c r="A333" s="23" t="n">
        <v>321</v>
      </c>
      <c r="B333" s="24" t="s">
        <v>301</v>
      </c>
      <c r="C333" s="25" t="s">
        <v>21</v>
      </c>
      <c r="D333" s="25" t="s">
        <v>296</v>
      </c>
      <c r="E333" s="25" t="s">
        <v>302</v>
      </c>
      <c r="F333" s="25" t="s">
        <v>24</v>
      </c>
      <c r="G333" s="18"/>
      <c r="H333" s="18"/>
      <c r="I333" s="19" t="n">
        <v>0</v>
      </c>
      <c r="J333" s="26" t="n">
        <v>10870100</v>
      </c>
      <c r="K333" s="26" t="n">
        <v>0</v>
      </c>
      <c r="L333" s="26" t="n">
        <v>0</v>
      </c>
      <c r="M333" s="19" t="n">
        <v>0</v>
      </c>
      <c r="N333" s="27" t="n">
        <f aca="false">L333-J333</f>
        <v>-10870100</v>
      </c>
      <c r="O333" s="27" t="n">
        <f aca="false">L333-K333</f>
        <v>0</v>
      </c>
      <c r="P333" s="28" t="n">
        <f aca="false">L333/J333</f>
        <v>0</v>
      </c>
      <c r="Q333" s="28" t="n">
        <v>0</v>
      </c>
    </row>
    <row r="334" customFormat="false" ht="45" hidden="false" customHeight="false" outlineLevel="6" collapsed="false">
      <c r="A334" s="23" t="n">
        <v>322</v>
      </c>
      <c r="B334" s="24" t="s">
        <v>211</v>
      </c>
      <c r="C334" s="25" t="s">
        <v>21</v>
      </c>
      <c r="D334" s="25" t="s">
        <v>296</v>
      </c>
      <c r="E334" s="25" t="s">
        <v>302</v>
      </c>
      <c r="F334" s="25" t="s">
        <v>212</v>
      </c>
      <c r="G334" s="18"/>
      <c r="H334" s="18"/>
      <c r="I334" s="19" t="n">
        <v>0</v>
      </c>
      <c r="J334" s="26" t="n">
        <v>10870100</v>
      </c>
      <c r="K334" s="26" t="n">
        <v>0</v>
      </c>
      <c r="L334" s="26" t="n">
        <v>0</v>
      </c>
      <c r="M334" s="19" t="n">
        <v>0</v>
      </c>
      <c r="N334" s="27" t="n">
        <f aca="false">L334-J334</f>
        <v>-10870100</v>
      </c>
      <c r="O334" s="27" t="n">
        <f aca="false">L334-K334</f>
        <v>0</v>
      </c>
      <c r="P334" s="28" t="n">
        <f aca="false">L334/J334</f>
        <v>0</v>
      </c>
      <c r="Q334" s="28" t="n">
        <v>0</v>
      </c>
    </row>
    <row r="335" customFormat="false" ht="15" hidden="false" customHeight="false" outlineLevel="7" collapsed="false">
      <c r="A335" s="23" t="n">
        <v>323</v>
      </c>
      <c r="B335" s="24" t="s">
        <v>213</v>
      </c>
      <c r="C335" s="25" t="s">
        <v>21</v>
      </c>
      <c r="D335" s="25" t="s">
        <v>296</v>
      </c>
      <c r="E335" s="25" t="s">
        <v>302</v>
      </c>
      <c r="F335" s="25" t="s">
        <v>214</v>
      </c>
      <c r="G335" s="18"/>
      <c r="H335" s="18"/>
      <c r="I335" s="19" t="n">
        <v>0</v>
      </c>
      <c r="J335" s="26" t="n">
        <v>10870100</v>
      </c>
      <c r="K335" s="26" t="n">
        <v>0</v>
      </c>
      <c r="L335" s="26" t="n">
        <v>0</v>
      </c>
      <c r="M335" s="19" t="n">
        <v>0</v>
      </c>
      <c r="N335" s="27" t="n">
        <f aca="false">L335-J335</f>
        <v>-10870100</v>
      </c>
      <c r="O335" s="27" t="n">
        <f aca="false">L335-K335</f>
        <v>0</v>
      </c>
      <c r="P335" s="28" t="n">
        <f aca="false">L335/J335</f>
        <v>0</v>
      </c>
      <c r="Q335" s="28" t="n">
        <v>0</v>
      </c>
    </row>
    <row r="336" customFormat="false" ht="30" hidden="false" customHeight="false" outlineLevel="3" collapsed="false">
      <c r="A336" s="23" t="n">
        <v>324</v>
      </c>
      <c r="B336" s="24" t="s">
        <v>101</v>
      </c>
      <c r="C336" s="25" t="s">
        <v>21</v>
      </c>
      <c r="D336" s="25" t="s">
        <v>296</v>
      </c>
      <c r="E336" s="25" t="s">
        <v>102</v>
      </c>
      <c r="F336" s="25" t="s">
        <v>24</v>
      </c>
      <c r="G336" s="18"/>
      <c r="H336" s="18"/>
      <c r="I336" s="19" t="n">
        <v>0</v>
      </c>
      <c r="J336" s="26" t="n">
        <v>50000</v>
      </c>
      <c r="K336" s="26" t="n">
        <v>0</v>
      </c>
      <c r="L336" s="26" t="n">
        <v>0</v>
      </c>
      <c r="M336" s="19" t="n">
        <v>0</v>
      </c>
      <c r="N336" s="27" t="n">
        <f aca="false">L336-J336</f>
        <v>-50000</v>
      </c>
      <c r="O336" s="27" t="n">
        <f aca="false">L336-K336</f>
        <v>0</v>
      </c>
      <c r="P336" s="28" t="n">
        <f aca="false">L336/J336</f>
        <v>0</v>
      </c>
      <c r="Q336" s="28" t="n">
        <v>0</v>
      </c>
    </row>
    <row r="337" customFormat="false" ht="60" hidden="false" customHeight="false" outlineLevel="4" collapsed="false">
      <c r="A337" s="23" t="n">
        <v>325</v>
      </c>
      <c r="B337" s="24" t="s">
        <v>109</v>
      </c>
      <c r="C337" s="25" t="s">
        <v>21</v>
      </c>
      <c r="D337" s="25" t="s">
        <v>296</v>
      </c>
      <c r="E337" s="25" t="s">
        <v>110</v>
      </c>
      <c r="F337" s="25" t="s">
        <v>24</v>
      </c>
      <c r="G337" s="18"/>
      <c r="H337" s="18"/>
      <c r="I337" s="19" t="n">
        <v>0</v>
      </c>
      <c r="J337" s="26" t="n">
        <v>50000</v>
      </c>
      <c r="K337" s="26" t="n">
        <v>0</v>
      </c>
      <c r="L337" s="26" t="n">
        <v>0</v>
      </c>
      <c r="M337" s="19" t="n">
        <v>0</v>
      </c>
      <c r="N337" s="27" t="n">
        <f aca="false">L337-J337</f>
        <v>-50000</v>
      </c>
      <c r="O337" s="27" t="n">
        <f aca="false">L337-K337</f>
        <v>0</v>
      </c>
      <c r="P337" s="28" t="n">
        <f aca="false">L337/J337</f>
        <v>0</v>
      </c>
      <c r="Q337" s="28" t="n">
        <v>0</v>
      </c>
    </row>
    <row r="338" customFormat="false" ht="45" hidden="false" customHeight="false" outlineLevel="5" collapsed="false">
      <c r="A338" s="23" t="n">
        <v>326</v>
      </c>
      <c r="B338" s="24" t="s">
        <v>303</v>
      </c>
      <c r="C338" s="25" t="s">
        <v>21</v>
      </c>
      <c r="D338" s="25" t="s">
        <v>296</v>
      </c>
      <c r="E338" s="25" t="s">
        <v>304</v>
      </c>
      <c r="F338" s="25" t="s">
        <v>24</v>
      </c>
      <c r="G338" s="18"/>
      <c r="H338" s="18"/>
      <c r="I338" s="19" t="n">
        <v>0</v>
      </c>
      <c r="J338" s="26" t="n">
        <v>50000</v>
      </c>
      <c r="K338" s="26" t="n">
        <v>0</v>
      </c>
      <c r="L338" s="26" t="n">
        <v>0</v>
      </c>
      <c r="M338" s="19" t="n">
        <v>0</v>
      </c>
      <c r="N338" s="27" t="n">
        <f aca="false">L338-J338</f>
        <v>-50000</v>
      </c>
      <c r="O338" s="27" t="n">
        <f aca="false">L338-K338</f>
        <v>0</v>
      </c>
      <c r="P338" s="28" t="n">
        <f aca="false">L338/J338</f>
        <v>0</v>
      </c>
      <c r="Q338" s="28" t="n">
        <v>0</v>
      </c>
    </row>
    <row r="339" customFormat="false" ht="30" hidden="false" customHeight="false" outlineLevel="6" collapsed="false">
      <c r="A339" s="23" t="n">
        <v>327</v>
      </c>
      <c r="B339" s="24" t="s">
        <v>39</v>
      </c>
      <c r="C339" s="25" t="s">
        <v>21</v>
      </c>
      <c r="D339" s="25" t="s">
        <v>296</v>
      </c>
      <c r="E339" s="25" t="s">
        <v>304</v>
      </c>
      <c r="F339" s="25" t="s">
        <v>40</v>
      </c>
      <c r="G339" s="18"/>
      <c r="H339" s="18"/>
      <c r="I339" s="19" t="n">
        <v>0</v>
      </c>
      <c r="J339" s="26" t="n">
        <v>50000</v>
      </c>
      <c r="K339" s="26" t="n">
        <v>0</v>
      </c>
      <c r="L339" s="26" t="n">
        <v>0</v>
      </c>
      <c r="M339" s="19" t="n">
        <v>0</v>
      </c>
      <c r="N339" s="27" t="n">
        <f aca="false">L339-J339</f>
        <v>-50000</v>
      </c>
      <c r="O339" s="27" t="n">
        <f aca="false">L339-K339</f>
        <v>0</v>
      </c>
      <c r="P339" s="28" t="n">
        <f aca="false">L339/J339</f>
        <v>0</v>
      </c>
      <c r="Q339" s="28" t="n">
        <v>0</v>
      </c>
    </row>
    <row r="340" customFormat="false" ht="45" hidden="false" customHeight="false" outlineLevel="7" collapsed="false">
      <c r="A340" s="23" t="n">
        <v>328</v>
      </c>
      <c r="B340" s="24" t="s">
        <v>41</v>
      </c>
      <c r="C340" s="25" t="s">
        <v>21</v>
      </c>
      <c r="D340" s="25" t="s">
        <v>296</v>
      </c>
      <c r="E340" s="25" t="s">
        <v>304</v>
      </c>
      <c r="F340" s="25" t="s">
        <v>42</v>
      </c>
      <c r="G340" s="18"/>
      <c r="H340" s="18"/>
      <c r="I340" s="19" t="n">
        <v>0</v>
      </c>
      <c r="J340" s="26" t="n">
        <v>50000</v>
      </c>
      <c r="K340" s="26" t="n">
        <v>0</v>
      </c>
      <c r="L340" s="26" t="n">
        <v>0</v>
      </c>
      <c r="M340" s="19" t="n">
        <v>0</v>
      </c>
      <c r="N340" s="27" t="n">
        <f aca="false">L340-J340</f>
        <v>-50000</v>
      </c>
      <c r="O340" s="27" t="n">
        <f aca="false">L340-K340</f>
        <v>0</v>
      </c>
      <c r="P340" s="28" t="n">
        <f aca="false">L340/J340</f>
        <v>0</v>
      </c>
      <c r="Q340" s="28" t="n">
        <v>0</v>
      </c>
    </row>
    <row r="341" customFormat="false" ht="45" hidden="false" customHeight="false" outlineLevel="3" collapsed="false">
      <c r="A341" s="23" t="n">
        <v>329</v>
      </c>
      <c r="B341" s="24" t="s">
        <v>305</v>
      </c>
      <c r="C341" s="25" t="s">
        <v>21</v>
      </c>
      <c r="D341" s="25" t="s">
        <v>296</v>
      </c>
      <c r="E341" s="25" t="s">
        <v>306</v>
      </c>
      <c r="F341" s="25" t="s">
        <v>24</v>
      </c>
      <c r="G341" s="18"/>
      <c r="H341" s="18"/>
      <c r="I341" s="19" t="n">
        <v>0</v>
      </c>
      <c r="J341" s="26" t="n">
        <v>89605753</v>
      </c>
      <c r="K341" s="26" t="n">
        <v>22068729</v>
      </c>
      <c r="L341" s="26" t="n">
        <v>21002308.49</v>
      </c>
      <c r="M341" s="19" t="n">
        <v>21002308.49</v>
      </c>
      <c r="N341" s="27" t="n">
        <f aca="false">L341-J341</f>
        <v>-68603444.51</v>
      </c>
      <c r="O341" s="27" t="n">
        <f aca="false">L341-K341</f>
        <v>-1066420.51</v>
      </c>
      <c r="P341" s="28" t="n">
        <f aca="false">L341/J341</f>
        <v>0.234385715055595</v>
      </c>
      <c r="Q341" s="28" t="n">
        <f aca="false">L341/K341</f>
        <v>0.951677302757218</v>
      </c>
    </row>
    <row r="342" customFormat="false" ht="60" hidden="false" customHeight="false" outlineLevel="4" collapsed="false">
      <c r="A342" s="23" t="n">
        <v>330</v>
      </c>
      <c r="B342" s="24" t="s">
        <v>307</v>
      </c>
      <c r="C342" s="25" t="s">
        <v>21</v>
      </c>
      <c r="D342" s="25" t="s">
        <v>296</v>
      </c>
      <c r="E342" s="25" t="s">
        <v>308</v>
      </c>
      <c r="F342" s="25" t="s">
        <v>24</v>
      </c>
      <c r="G342" s="18"/>
      <c r="H342" s="18"/>
      <c r="I342" s="19" t="n">
        <v>0</v>
      </c>
      <c r="J342" s="26" t="n">
        <v>89605753</v>
      </c>
      <c r="K342" s="26" t="n">
        <v>22068729</v>
      </c>
      <c r="L342" s="26" t="n">
        <v>21002308.49</v>
      </c>
      <c r="M342" s="19" t="n">
        <v>21002308.49</v>
      </c>
      <c r="N342" s="27" t="n">
        <f aca="false">L342-J342</f>
        <v>-68603444.51</v>
      </c>
      <c r="O342" s="27" t="n">
        <f aca="false">L342-K342</f>
        <v>-1066420.51</v>
      </c>
      <c r="P342" s="28" t="n">
        <f aca="false">L342/J342</f>
        <v>0.234385715055595</v>
      </c>
      <c r="Q342" s="28" t="n">
        <f aca="false">L342/K342</f>
        <v>0.951677302757218</v>
      </c>
    </row>
    <row r="343" customFormat="false" ht="45" hidden="false" customHeight="false" outlineLevel="5" collapsed="false">
      <c r="A343" s="23" t="n">
        <v>331</v>
      </c>
      <c r="B343" s="24" t="s">
        <v>309</v>
      </c>
      <c r="C343" s="25" t="s">
        <v>21</v>
      </c>
      <c r="D343" s="25" t="s">
        <v>296</v>
      </c>
      <c r="E343" s="25" t="s">
        <v>310</v>
      </c>
      <c r="F343" s="25" t="s">
        <v>24</v>
      </c>
      <c r="G343" s="18"/>
      <c r="H343" s="18"/>
      <c r="I343" s="19" t="n">
        <v>0</v>
      </c>
      <c r="J343" s="26" t="n">
        <v>88455753</v>
      </c>
      <c r="K343" s="26" t="n">
        <v>20918729</v>
      </c>
      <c r="L343" s="26" t="n">
        <v>20377308.49</v>
      </c>
      <c r="M343" s="19" t="n">
        <v>20377308.49</v>
      </c>
      <c r="N343" s="27" t="n">
        <f aca="false">L343-J343</f>
        <v>-68078444.51</v>
      </c>
      <c r="O343" s="27" t="n">
        <f aca="false">L343-K343</f>
        <v>-541420.510000002</v>
      </c>
      <c r="P343" s="28" t="n">
        <f aca="false">L343/J343</f>
        <v>0.230367249148848</v>
      </c>
      <c r="Q343" s="28" t="n">
        <f aca="false">L343/K343</f>
        <v>0.974117906016183</v>
      </c>
    </row>
    <row r="344" customFormat="false" ht="90" hidden="false" customHeight="false" outlineLevel="6" collapsed="false">
      <c r="A344" s="23" t="n">
        <v>332</v>
      </c>
      <c r="B344" s="24" t="s">
        <v>35</v>
      </c>
      <c r="C344" s="25" t="s">
        <v>21</v>
      </c>
      <c r="D344" s="25" t="s">
        <v>296</v>
      </c>
      <c r="E344" s="25" t="s">
        <v>310</v>
      </c>
      <c r="F344" s="25" t="s">
        <v>36</v>
      </c>
      <c r="G344" s="18"/>
      <c r="H344" s="18"/>
      <c r="I344" s="19" t="n">
        <v>0</v>
      </c>
      <c r="J344" s="26" t="n">
        <v>25446976</v>
      </c>
      <c r="K344" s="26" t="n">
        <v>6488267</v>
      </c>
      <c r="L344" s="26" t="n">
        <v>6207723.59</v>
      </c>
      <c r="M344" s="19" t="n">
        <v>6207723.59</v>
      </c>
      <c r="N344" s="27" t="n">
        <f aca="false">L344-J344</f>
        <v>-19239252.41</v>
      </c>
      <c r="O344" s="27" t="n">
        <f aca="false">L344-K344</f>
        <v>-280543.41</v>
      </c>
      <c r="P344" s="28" t="n">
        <f aca="false">L344/J344</f>
        <v>0.24394739830776</v>
      </c>
      <c r="Q344" s="28" t="n">
        <f aca="false">L344/K344</f>
        <v>0.956761426433283</v>
      </c>
    </row>
    <row r="345" customFormat="false" ht="30" hidden="false" customHeight="false" outlineLevel="7" collapsed="false">
      <c r="A345" s="23" t="n">
        <v>333</v>
      </c>
      <c r="B345" s="24" t="s">
        <v>123</v>
      </c>
      <c r="C345" s="25" t="s">
        <v>21</v>
      </c>
      <c r="D345" s="25" t="s">
        <v>296</v>
      </c>
      <c r="E345" s="25" t="s">
        <v>310</v>
      </c>
      <c r="F345" s="25" t="s">
        <v>124</v>
      </c>
      <c r="G345" s="18"/>
      <c r="H345" s="18"/>
      <c r="I345" s="19" t="n">
        <v>0</v>
      </c>
      <c r="J345" s="26" t="n">
        <v>25446976</v>
      </c>
      <c r="K345" s="26" t="n">
        <v>6488267</v>
      </c>
      <c r="L345" s="26" t="n">
        <v>6207723.59</v>
      </c>
      <c r="M345" s="19" t="n">
        <v>6207723.59</v>
      </c>
      <c r="N345" s="27" t="n">
        <f aca="false">L345-J345</f>
        <v>-19239252.41</v>
      </c>
      <c r="O345" s="27" t="n">
        <f aca="false">L345-K345</f>
        <v>-280543.41</v>
      </c>
      <c r="P345" s="28" t="n">
        <f aca="false">L345/J345</f>
        <v>0.24394739830776</v>
      </c>
      <c r="Q345" s="28" t="n">
        <f aca="false">L345/K345</f>
        <v>0.956761426433283</v>
      </c>
    </row>
    <row r="346" customFormat="false" ht="30" hidden="false" customHeight="false" outlineLevel="6" collapsed="false">
      <c r="A346" s="23" t="n">
        <v>334</v>
      </c>
      <c r="B346" s="24" t="s">
        <v>39</v>
      </c>
      <c r="C346" s="25" t="s">
        <v>21</v>
      </c>
      <c r="D346" s="25" t="s">
        <v>296</v>
      </c>
      <c r="E346" s="25" t="s">
        <v>310</v>
      </c>
      <c r="F346" s="25" t="s">
        <v>40</v>
      </c>
      <c r="G346" s="18"/>
      <c r="H346" s="18"/>
      <c r="I346" s="19" t="n">
        <v>0</v>
      </c>
      <c r="J346" s="26" t="n">
        <v>4366955</v>
      </c>
      <c r="K346" s="26" t="n">
        <v>966995</v>
      </c>
      <c r="L346" s="26" t="n">
        <v>730382</v>
      </c>
      <c r="M346" s="19" t="n">
        <v>730382</v>
      </c>
      <c r="N346" s="27" t="n">
        <f aca="false">L346-J346</f>
        <v>-3636573</v>
      </c>
      <c r="O346" s="27" t="n">
        <f aca="false">L346-K346</f>
        <v>-236613</v>
      </c>
      <c r="P346" s="28" t="n">
        <f aca="false">L346/J346</f>
        <v>0.167252009695543</v>
      </c>
      <c r="Q346" s="28" t="n">
        <f aca="false">L346/K346</f>
        <v>0.755311040905072</v>
      </c>
    </row>
    <row r="347" customFormat="false" ht="45" hidden="false" customHeight="false" outlineLevel="7" collapsed="false">
      <c r="A347" s="23" t="n">
        <v>335</v>
      </c>
      <c r="B347" s="24" t="s">
        <v>41</v>
      </c>
      <c r="C347" s="25" t="s">
        <v>21</v>
      </c>
      <c r="D347" s="25" t="s">
        <v>296</v>
      </c>
      <c r="E347" s="25" t="s">
        <v>310</v>
      </c>
      <c r="F347" s="25" t="s">
        <v>42</v>
      </c>
      <c r="G347" s="18"/>
      <c r="H347" s="18"/>
      <c r="I347" s="19" t="n">
        <v>0</v>
      </c>
      <c r="J347" s="26" t="n">
        <v>4366955</v>
      </c>
      <c r="K347" s="26" t="n">
        <v>966995</v>
      </c>
      <c r="L347" s="26" t="n">
        <v>730382</v>
      </c>
      <c r="M347" s="19" t="n">
        <v>730382</v>
      </c>
      <c r="N347" s="27" t="n">
        <f aca="false">L347-J347</f>
        <v>-3636573</v>
      </c>
      <c r="O347" s="27" t="n">
        <f aca="false">L347-K347</f>
        <v>-236613</v>
      </c>
      <c r="P347" s="28" t="n">
        <f aca="false">L347/J347</f>
        <v>0.167252009695543</v>
      </c>
      <c r="Q347" s="28" t="n">
        <f aca="false">L347/K347</f>
        <v>0.755311040905072</v>
      </c>
    </row>
    <row r="348" customFormat="false" ht="45" hidden="false" customHeight="false" outlineLevel="6" collapsed="false">
      <c r="A348" s="23" t="n">
        <v>336</v>
      </c>
      <c r="B348" s="24" t="s">
        <v>93</v>
      </c>
      <c r="C348" s="25" t="s">
        <v>21</v>
      </c>
      <c r="D348" s="25" t="s">
        <v>296</v>
      </c>
      <c r="E348" s="25" t="s">
        <v>310</v>
      </c>
      <c r="F348" s="25" t="s">
        <v>94</v>
      </c>
      <c r="G348" s="18"/>
      <c r="H348" s="18"/>
      <c r="I348" s="19" t="n">
        <v>0</v>
      </c>
      <c r="J348" s="26" t="n">
        <v>58616622</v>
      </c>
      <c r="K348" s="26" t="n">
        <v>13439167</v>
      </c>
      <c r="L348" s="26" t="n">
        <v>13439167</v>
      </c>
      <c r="M348" s="19" t="n">
        <v>13439167</v>
      </c>
      <c r="N348" s="27" t="n">
        <f aca="false">L348-J348</f>
        <v>-45177455</v>
      </c>
      <c r="O348" s="27" t="n">
        <f aca="false">L348-K348</f>
        <v>0</v>
      </c>
      <c r="P348" s="28" t="n">
        <f aca="false">L348/J348</f>
        <v>0.229272287304444</v>
      </c>
      <c r="Q348" s="28" t="n">
        <f aca="false">L348/K348</f>
        <v>1</v>
      </c>
    </row>
    <row r="349" customFormat="false" ht="15" hidden="false" customHeight="false" outlineLevel="7" collapsed="false">
      <c r="A349" s="23" t="n">
        <v>337</v>
      </c>
      <c r="B349" s="24" t="s">
        <v>311</v>
      </c>
      <c r="C349" s="25" t="s">
        <v>21</v>
      </c>
      <c r="D349" s="25" t="s">
        <v>296</v>
      </c>
      <c r="E349" s="25" t="s">
        <v>310</v>
      </c>
      <c r="F349" s="25" t="s">
        <v>312</v>
      </c>
      <c r="G349" s="18"/>
      <c r="H349" s="18"/>
      <c r="I349" s="19" t="n">
        <v>0</v>
      </c>
      <c r="J349" s="26" t="n">
        <v>20742486</v>
      </c>
      <c r="K349" s="26" t="n">
        <v>4111470</v>
      </c>
      <c r="L349" s="26" t="n">
        <v>4111470</v>
      </c>
      <c r="M349" s="19" t="n">
        <v>4111470</v>
      </c>
      <c r="N349" s="27" t="n">
        <f aca="false">L349-J349</f>
        <v>-16631016</v>
      </c>
      <c r="O349" s="27" t="n">
        <f aca="false">L349-K349</f>
        <v>0</v>
      </c>
      <c r="P349" s="28" t="n">
        <f aca="false">L349/J349</f>
        <v>0.198214910208931</v>
      </c>
      <c r="Q349" s="28" t="n">
        <f aca="false">L349/K349</f>
        <v>1</v>
      </c>
    </row>
    <row r="350" customFormat="false" ht="15" hidden="false" customHeight="false" outlineLevel="7" collapsed="false">
      <c r="A350" s="23" t="n">
        <v>338</v>
      </c>
      <c r="B350" s="24" t="s">
        <v>313</v>
      </c>
      <c r="C350" s="25" t="s">
        <v>21</v>
      </c>
      <c r="D350" s="25" t="s">
        <v>296</v>
      </c>
      <c r="E350" s="25" t="s">
        <v>310</v>
      </c>
      <c r="F350" s="25" t="s">
        <v>314</v>
      </c>
      <c r="G350" s="18"/>
      <c r="H350" s="18"/>
      <c r="I350" s="19" t="n">
        <v>0</v>
      </c>
      <c r="J350" s="26" t="n">
        <v>37874136</v>
      </c>
      <c r="K350" s="26" t="n">
        <v>9327697</v>
      </c>
      <c r="L350" s="26" t="n">
        <v>9327697</v>
      </c>
      <c r="M350" s="19" t="n">
        <v>9327697</v>
      </c>
      <c r="N350" s="27" t="n">
        <f aca="false">L350-J350</f>
        <v>-28546439</v>
      </c>
      <c r="O350" s="27" t="n">
        <f aca="false">L350-K350</f>
        <v>0</v>
      </c>
      <c r="P350" s="28" t="n">
        <f aca="false">L350/J350</f>
        <v>0.246281446525935</v>
      </c>
      <c r="Q350" s="28" t="n">
        <f aca="false">L350/K350</f>
        <v>1</v>
      </c>
    </row>
    <row r="351" customFormat="false" ht="15" hidden="false" customHeight="false" outlineLevel="6" collapsed="false">
      <c r="A351" s="23" t="n">
        <v>339</v>
      </c>
      <c r="B351" s="24" t="s">
        <v>69</v>
      </c>
      <c r="C351" s="25" t="s">
        <v>21</v>
      </c>
      <c r="D351" s="25" t="s">
        <v>296</v>
      </c>
      <c r="E351" s="25" t="s">
        <v>310</v>
      </c>
      <c r="F351" s="25" t="s">
        <v>70</v>
      </c>
      <c r="G351" s="18"/>
      <c r="H351" s="18"/>
      <c r="I351" s="19" t="n">
        <v>0</v>
      </c>
      <c r="J351" s="26" t="n">
        <v>25200</v>
      </c>
      <c r="K351" s="26" t="n">
        <v>24300</v>
      </c>
      <c r="L351" s="26" t="n">
        <v>35.9</v>
      </c>
      <c r="M351" s="19" t="n">
        <v>35.9</v>
      </c>
      <c r="N351" s="27" t="n">
        <f aca="false">L351-J351</f>
        <v>-25164.1</v>
      </c>
      <c r="O351" s="27" t="n">
        <f aca="false">L351-K351</f>
        <v>-24264.1</v>
      </c>
      <c r="P351" s="28" t="n">
        <f aca="false">L351/J351</f>
        <v>0.00142460317460317</v>
      </c>
      <c r="Q351" s="28" t="n">
        <f aca="false">L351/K351</f>
        <v>0.00147736625514403</v>
      </c>
    </row>
    <row r="352" customFormat="false" ht="15" hidden="false" customHeight="false" outlineLevel="7" collapsed="false">
      <c r="A352" s="23" t="n">
        <v>340</v>
      </c>
      <c r="B352" s="24" t="s">
        <v>125</v>
      </c>
      <c r="C352" s="25" t="s">
        <v>21</v>
      </c>
      <c r="D352" s="25" t="s">
        <v>296</v>
      </c>
      <c r="E352" s="25" t="s">
        <v>310</v>
      </c>
      <c r="F352" s="25" t="s">
        <v>126</v>
      </c>
      <c r="G352" s="18"/>
      <c r="H352" s="18"/>
      <c r="I352" s="19" t="n">
        <v>0</v>
      </c>
      <c r="J352" s="26" t="n">
        <v>25200</v>
      </c>
      <c r="K352" s="26" t="n">
        <v>24300</v>
      </c>
      <c r="L352" s="26" t="n">
        <v>35.9</v>
      </c>
      <c r="M352" s="19" t="n">
        <v>35.9</v>
      </c>
      <c r="N352" s="27" t="n">
        <f aca="false">L352-J352</f>
        <v>-25164.1</v>
      </c>
      <c r="O352" s="27" t="n">
        <f aca="false">L352-K352</f>
        <v>-24264.1</v>
      </c>
      <c r="P352" s="28" t="n">
        <f aca="false">L352/J352</f>
        <v>0.00142460317460317</v>
      </c>
      <c r="Q352" s="28" t="n">
        <f aca="false">L352/K352</f>
        <v>0.00147736625514403</v>
      </c>
    </row>
    <row r="353" customFormat="false" ht="45" hidden="false" customHeight="false" outlineLevel="5" collapsed="false">
      <c r="A353" s="23" t="n">
        <v>341</v>
      </c>
      <c r="B353" s="24" t="s">
        <v>315</v>
      </c>
      <c r="C353" s="25" t="s">
        <v>21</v>
      </c>
      <c r="D353" s="25" t="s">
        <v>296</v>
      </c>
      <c r="E353" s="25" t="s">
        <v>316</v>
      </c>
      <c r="F353" s="25" t="s">
        <v>24</v>
      </c>
      <c r="G353" s="18"/>
      <c r="H353" s="18"/>
      <c r="I353" s="19" t="n">
        <v>0</v>
      </c>
      <c r="J353" s="26" t="n">
        <v>1150000</v>
      </c>
      <c r="K353" s="26" t="n">
        <v>1150000</v>
      </c>
      <c r="L353" s="26" t="n">
        <v>625000</v>
      </c>
      <c r="M353" s="19" t="n">
        <v>625000</v>
      </c>
      <c r="N353" s="27" t="n">
        <f aca="false">L353-J353</f>
        <v>-525000</v>
      </c>
      <c r="O353" s="27" t="n">
        <f aca="false">L353-K353</f>
        <v>-525000</v>
      </c>
      <c r="P353" s="28" t="n">
        <f aca="false">L353/J353</f>
        <v>0.543478260869565</v>
      </c>
      <c r="Q353" s="28" t="n">
        <f aca="false">L353/K353</f>
        <v>0.543478260869565</v>
      </c>
    </row>
    <row r="354" customFormat="false" ht="45" hidden="false" customHeight="false" outlineLevel="6" collapsed="false">
      <c r="A354" s="23" t="n">
        <v>342</v>
      </c>
      <c r="B354" s="24" t="s">
        <v>93</v>
      </c>
      <c r="C354" s="25" t="s">
        <v>21</v>
      </c>
      <c r="D354" s="25" t="s">
        <v>296</v>
      </c>
      <c r="E354" s="25" t="s">
        <v>316</v>
      </c>
      <c r="F354" s="25" t="s">
        <v>94</v>
      </c>
      <c r="G354" s="18"/>
      <c r="H354" s="18"/>
      <c r="I354" s="19" t="n">
        <v>0</v>
      </c>
      <c r="J354" s="26" t="n">
        <v>1150000</v>
      </c>
      <c r="K354" s="26" t="n">
        <v>1150000</v>
      </c>
      <c r="L354" s="26" t="n">
        <v>625000</v>
      </c>
      <c r="M354" s="19" t="n">
        <v>625000</v>
      </c>
      <c r="N354" s="27" t="n">
        <f aca="false">L354-J354</f>
        <v>-525000</v>
      </c>
      <c r="O354" s="27" t="n">
        <f aca="false">L354-K354</f>
        <v>-525000</v>
      </c>
      <c r="P354" s="28" t="n">
        <f aca="false">L354/J354</f>
        <v>0.543478260869565</v>
      </c>
      <c r="Q354" s="28" t="n">
        <f aca="false">L354/K354</f>
        <v>0.543478260869565</v>
      </c>
    </row>
    <row r="355" customFormat="false" ht="15" hidden="false" customHeight="false" outlineLevel="7" collapsed="false">
      <c r="A355" s="23" t="n">
        <v>343</v>
      </c>
      <c r="B355" s="24" t="s">
        <v>311</v>
      </c>
      <c r="C355" s="25" t="s">
        <v>21</v>
      </c>
      <c r="D355" s="25" t="s">
        <v>296</v>
      </c>
      <c r="E355" s="25" t="s">
        <v>316</v>
      </c>
      <c r="F355" s="25" t="s">
        <v>312</v>
      </c>
      <c r="G355" s="18"/>
      <c r="H355" s="18"/>
      <c r="I355" s="19" t="n">
        <v>0</v>
      </c>
      <c r="J355" s="26" t="n">
        <v>525000</v>
      </c>
      <c r="K355" s="26" t="n">
        <v>525000</v>
      </c>
      <c r="L355" s="26" t="n">
        <v>0</v>
      </c>
      <c r="M355" s="19" t="n">
        <v>0</v>
      </c>
      <c r="N355" s="27" t="n">
        <f aca="false">L355-J355</f>
        <v>-525000</v>
      </c>
      <c r="O355" s="27" t="n">
        <f aca="false">L355-K355</f>
        <v>-525000</v>
      </c>
      <c r="P355" s="28" t="n">
        <f aca="false">L355/J355</f>
        <v>0</v>
      </c>
      <c r="Q355" s="28" t="n">
        <f aca="false">L355/K355</f>
        <v>0</v>
      </c>
    </row>
    <row r="356" customFormat="false" ht="15" hidden="false" customHeight="false" outlineLevel="7" collapsed="false">
      <c r="A356" s="23" t="n">
        <v>344</v>
      </c>
      <c r="B356" s="24" t="s">
        <v>313</v>
      </c>
      <c r="C356" s="25" t="s">
        <v>21</v>
      </c>
      <c r="D356" s="25" t="s">
        <v>296</v>
      </c>
      <c r="E356" s="25" t="s">
        <v>316</v>
      </c>
      <c r="F356" s="25" t="s">
        <v>314</v>
      </c>
      <c r="G356" s="18"/>
      <c r="H356" s="18"/>
      <c r="I356" s="19" t="n">
        <v>0</v>
      </c>
      <c r="J356" s="26" t="n">
        <v>625000</v>
      </c>
      <c r="K356" s="26" t="n">
        <v>625000</v>
      </c>
      <c r="L356" s="26" t="n">
        <v>625000</v>
      </c>
      <c r="M356" s="19" t="n">
        <v>625000</v>
      </c>
      <c r="N356" s="27" t="n">
        <f aca="false">L356-J356</f>
        <v>0</v>
      </c>
      <c r="O356" s="27" t="n">
        <f aca="false">L356-K356</f>
        <v>0</v>
      </c>
      <c r="P356" s="28" t="n">
        <f aca="false">L356/J356</f>
        <v>1</v>
      </c>
      <c r="Q356" s="28" t="n">
        <f aca="false">L356/K356</f>
        <v>1</v>
      </c>
    </row>
    <row r="357" customFormat="false" ht="30" hidden="false" customHeight="false" outlineLevel="2" collapsed="false">
      <c r="A357" s="23" t="n">
        <v>345</v>
      </c>
      <c r="B357" s="24" t="s">
        <v>317</v>
      </c>
      <c r="C357" s="25" t="s">
        <v>21</v>
      </c>
      <c r="D357" s="25" t="s">
        <v>318</v>
      </c>
      <c r="E357" s="25" t="s">
        <v>23</v>
      </c>
      <c r="F357" s="25" t="s">
        <v>24</v>
      </c>
      <c r="G357" s="18"/>
      <c r="H357" s="18"/>
      <c r="I357" s="19" t="n">
        <v>0</v>
      </c>
      <c r="J357" s="26" t="n">
        <v>8632413</v>
      </c>
      <c r="K357" s="26" t="n">
        <v>2887296.88</v>
      </c>
      <c r="L357" s="26" t="n">
        <v>1057054.69</v>
      </c>
      <c r="M357" s="19" t="n">
        <v>1057054.69</v>
      </c>
      <c r="N357" s="27" t="n">
        <f aca="false">L357-J357</f>
        <v>-7575358.31</v>
      </c>
      <c r="O357" s="27" t="n">
        <f aca="false">L357-K357</f>
        <v>-1830242.19</v>
      </c>
      <c r="P357" s="28" t="n">
        <f aca="false">L357/J357</f>
        <v>0.12245182082924</v>
      </c>
      <c r="Q357" s="28" t="n">
        <f aca="false">L357/K357</f>
        <v>0.366105299847101</v>
      </c>
    </row>
    <row r="358" customFormat="false" ht="45" hidden="false" customHeight="false" outlineLevel="3" collapsed="false">
      <c r="A358" s="23" t="n">
        <v>346</v>
      </c>
      <c r="B358" s="24" t="s">
        <v>29</v>
      </c>
      <c r="C358" s="25" t="s">
        <v>21</v>
      </c>
      <c r="D358" s="25" t="s">
        <v>318</v>
      </c>
      <c r="E358" s="25" t="s">
        <v>30</v>
      </c>
      <c r="F358" s="25" t="s">
        <v>24</v>
      </c>
      <c r="G358" s="18"/>
      <c r="H358" s="18"/>
      <c r="I358" s="19" t="n">
        <v>0</v>
      </c>
      <c r="J358" s="26" t="n">
        <v>663500</v>
      </c>
      <c r="K358" s="26" t="n">
        <v>0</v>
      </c>
      <c r="L358" s="26" t="n">
        <v>0</v>
      </c>
      <c r="M358" s="19" t="n">
        <v>0</v>
      </c>
      <c r="N358" s="27" t="n">
        <f aca="false">L358-J358</f>
        <v>-663500</v>
      </c>
      <c r="O358" s="27" t="n">
        <f aca="false">L358-K358</f>
        <v>0</v>
      </c>
      <c r="P358" s="28" t="n">
        <f aca="false">L358/J358</f>
        <v>0</v>
      </c>
      <c r="Q358" s="28" t="n">
        <v>0</v>
      </c>
    </row>
    <row r="359" customFormat="false" ht="45" hidden="false" customHeight="false" outlineLevel="4" collapsed="false">
      <c r="A359" s="23" t="n">
        <v>347</v>
      </c>
      <c r="B359" s="24" t="s">
        <v>297</v>
      </c>
      <c r="C359" s="25" t="s">
        <v>21</v>
      </c>
      <c r="D359" s="25" t="s">
        <v>318</v>
      </c>
      <c r="E359" s="25" t="s">
        <v>298</v>
      </c>
      <c r="F359" s="25" t="s">
        <v>24</v>
      </c>
      <c r="G359" s="18"/>
      <c r="H359" s="18"/>
      <c r="I359" s="19" t="n">
        <v>0</v>
      </c>
      <c r="J359" s="26" t="n">
        <v>663500</v>
      </c>
      <c r="K359" s="26" t="n">
        <v>0</v>
      </c>
      <c r="L359" s="26" t="n">
        <v>0</v>
      </c>
      <c r="M359" s="19" t="n">
        <v>0</v>
      </c>
      <c r="N359" s="27" t="n">
        <f aca="false">L359-J359</f>
        <v>-663500</v>
      </c>
      <c r="O359" s="27" t="n">
        <f aca="false">L359-K359</f>
        <v>0</v>
      </c>
      <c r="P359" s="28" t="n">
        <f aca="false">L359/J359</f>
        <v>0</v>
      </c>
      <c r="Q359" s="28" t="n">
        <v>0</v>
      </c>
    </row>
    <row r="360" customFormat="false" ht="30" hidden="false" customHeight="false" outlineLevel="5" collapsed="false">
      <c r="A360" s="23" t="n">
        <v>348</v>
      </c>
      <c r="B360" s="24" t="s">
        <v>319</v>
      </c>
      <c r="C360" s="25" t="s">
        <v>21</v>
      </c>
      <c r="D360" s="25" t="s">
        <v>318</v>
      </c>
      <c r="E360" s="25" t="s">
        <v>320</v>
      </c>
      <c r="F360" s="25" t="s">
        <v>24</v>
      </c>
      <c r="G360" s="18"/>
      <c r="H360" s="18"/>
      <c r="I360" s="19" t="n">
        <v>0</v>
      </c>
      <c r="J360" s="26" t="n">
        <v>663500</v>
      </c>
      <c r="K360" s="26" t="n">
        <v>0</v>
      </c>
      <c r="L360" s="26" t="n">
        <v>0</v>
      </c>
      <c r="M360" s="19" t="n">
        <v>0</v>
      </c>
      <c r="N360" s="27" t="n">
        <f aca="false">L360-J360</f>
        <v>-663500</v>
      </c>
      <c r="O360" s="27" t="n">
        <f aca="false">L360-K360</f>
        <v>0</v>
      </c>
      <c r="P360" s="28" t="n">
        <f aca="false">L360/J360</f>
        <v>0</v>
      </c>
      <c r="Q360" s="28" t="n">
        <v>0</v>
      </c>
    </row>
    <row r="361" customFormat="false" ht="90" hidden="false" customHeight="false" outlineLevel="6" collapsed="false">
      <c r="A361" s="23" t="n">
        <v>349</v>
      </c>
      <c r="B361" s="24" t="s">
        <v>35</v>
      </c>
      <c r="C361" s="25" t="s">
        <v>21</v>
      </c>
      <c r="D361" s="25" t="s">
        <v>318</v>
      </c>
      <c r="E361" s="25" t="s">
        <v>320</v>
      </c>
      <c r="F361" s="25" t="s">
        <v>36</v>
      </c>
      <c r="G361" s="18"/>
      <c r="H361" s="18"/>
      <c r="I361" s="19" t="n">
        <v>0</v>
      </c>
      <c r="J361" s="26" t="n">
        <v>9000</v>
      </c>
      <c r="K361" s="26" t="n">
        <v>0</v>
      </c>
      <c r="L361" s="26" t="n">
        <v>0</v>
      </c>
      <c r="M361" s="19" t="n">
        <v>0</v>
      </c>
      <c r="N361" s="27" t="n">
        <f aca="false">L361-J361</f>
        <v>-9000</v>
      </c>
      <c r="O361" s="27" t="n">
        <f aca="false">L361-K361</f>
        <v>0</v>
      </c>
      <c r="P361" s="28" t="n">
        <f aca="false">L361/J361</f>
        <v>0</v>
      </c>
      <c r="Q361" s="28" t="n">
        <v>0</v>
      </c>
    </row>
    <row r="362" customFormat="false" ht="30" hidden="false" customHeight="false" outlineLevel="7" collapsed="false">
      <c r="A362" s="23" t="n">
        <v>350</v>
      </c>
      <c r="B362" s="24" t="s">
        <v>123</v>
      </c>
      <c r="C362" s="25" t="s">
        <v>21</v>
      </c>
      <c r="D362" s="25" t="s">
        <v>318</v>
      </c>
      <c r="E362" s="25" t="s">
        <v>320</v>
      </c>
      <c r="F362" s="25" t="s">
        <v>124</v>
      </c>
      <c r="G362" s="18"/>
      <c r="H362" s="18"/>
      <c r="I362" s="19" t="n">
        <v>0</v>
      </c>
      <c r="J362" s="26" t="n">
        <v>9000</v>
      </c>
      <c r="K362" s="26" t="n">
        <v>0</v>
      </c>
      <c r="L362" s="26" t="n">
        <v>0</v>
      </c>
      <c r="M362" s="19" t="n">
        <v>0</v>
      </c>
      <c r="N362" s="27" t="n">
        <f aca="false">L362-J362</f>
        <v>-9000</v>
      </c>
      <c r="O362" s="27" t="n">
        <f aca="false">L362-K362</f>
        <v>0</v>
      </c>
      <c r="P362" s="28" t="n">
        <f aca="false">L362/J362</f>
        <v>0</v>
      </c>
      <c r="Q362" s="28" t="n">
        <v>0</v>
      </c>
    </row>
    <row r="363" customFormat="false" ht="30" hidden="false" customHeight="false" outlineLevel="6" collapsed="false">
      <c r="A363" s="23" t="n">
        <v>351</v>
      </c>
      <c r="B363" s="24" t="s">
        <v>39</v>
      </c>
      <c r="C363" s="25" t="s">
        <v>21</v>
      </c>
      <c r="D363" s="25" t="s">
        <v>318</v>
      </c>
      <c r="E363" s="25" t="s">
        <v>320</v>
      </c>
      <c r="F363" s="25" t="s">
        <v>40</v>
      </c>
      <c r="G363" s="18"/>
      <c r="H363" s="18"/>
      <c r="I363" s="19" t="n">
        <v>0</v>
      </c>
      <c r="J363" s="26" t="n">
        <v>654500</v>
      </c>
      <c r="K363" s="26" t="n">
        <v>0</v>
      </c>
      <c r="L363" s="26" t="n">
        <v>0</v>
      </c>
      <c r="M363" s="19" t="n">
        <v>0</v>
      </c>
      <c r="N363" s="27" t="n">
        <f aca="false">L363-J363</f>
        <v>-654500</v>
      </c>
      <c r="O363" s="27" t="n">
        <f aca="false">L363-K363</f>
        <v>0</v>
      </c>
      <c r="P363" s="28" t="n">
        <f aca="false">L363/J363</f>
        <v>0</v>
      </c>
      <c r="Q363" s="28" t="n">
        <v>0</v>
      </c>
    </row>
    <row r="364" customFormat="false" ht="45" hidden="false" customHeight="false" outlineLevel="7" collapsed="false">
      <c r="A364" s="23" t="n">
        <v>352</v>
      </c>
      <c r="B364" s="24" t="s">
        <v>41</v>
      </c>
      <c r="C364" s="25" t="s">
        <v>21</v>
      </c>
      <c r="D364" s="25" t="s">
        <v>318</v>
      </c>
      <c r="E364" s="25" t="s">
        <v>320</v>
      </c>
      <c r="F364" s="25" t="s">
        <v>42</v>
      </c>
      <c r="G364" s="18"/>
      <c r="H364" s="18"/>
      <c r="I364" s="19" t="n">
        <v>0</v>
      </c>
      <c r="J364" s="26" t="n">
        <v>654500</v>
      </c>
      <c r="K364" s="26" t="n">
        <v>0</v>
      </c>
      <c r="L364" s="26" t="n">
        <v>0</v>
      </c>
      <c r="M364" s="19" t="n">
        <v>0</v>
      </c>
      <c r="N364" s="27" t="n">
        <f aca="false">L364-J364</f>
        <v>-654500</v>
      </c>
      <c r="O364" s="27" t="n">
        <f aca="false">L364-K364</f>
        <v>0</v>
      </c>
      <c r="P364" s="28" t="n">
        <f aca="false">L364/J364</f>
        <v>0</v>
      </c>
      <c r="Q364" s="28" t="n">
        <v>0</v>
      </c>
    </row>
    <row r="365" customFormat="false" ht="45" hidden="false" customHeight="false" outlineLevel="3" collapsed="false">
      <c r="A365" s="23" t="n">
        <v>353</v>
      </c>
      <c r="B365" s="24" t="s">
        <v>321</v>
      </c>
      <c r="C365" s="25" t="s">
        <v>21</v>
      </c>
      <c r="D365" s="25" t="s">
        <v>318</v>
      </c>
      <c r="E365" s="25" t="s">
        <v>322</v>
      </c>
      <c r="F365" s="25" t="s">
        <v>24</v>
      </c>
      <c r="G365" s="18"/>
      <c r="H365" s="18"/>
      <c r="I365" s="19" t="n">
        <v>0</v>
      </c>
      <c r="J365" s="26" t="n">
        <v>7968913</v>
      </c>
      <c r="K365" s="26" t="n">
        <v>2887296.88</v>
      </c>
      <c r="L365" s="26" t="n">
        <v>1057054.69</v>
      </c>
      <c r="M365" s="19" t="n">
        <v>1057054.69</v>
      </c>
      <c r="N365" s="27" t="n">
        <f aca="false">L365-J365</f>
        <v>-6911858.31</v>
      </c>
      <c r="O365" s="27" t="n">
        <f aca="false">L365-K365</f>
        <v>-1830242.19</v>
      </c>
      <c r="P365" s="28" t="n">
        <f aca="false">L365/J365</f>
        <v>0.132647287026474</v>
      </c>
      <c r="Q365" s="28" t="n">
        <f aca="false">L365/K365</f>
        <v>0.366105299847101</v>
      </c>
    </row>
    <row r="366" customFormat="false" ht="45" hidden="false" customHeight="false" outlineLevel="4" collapsed="false">
      <c r="A366" s="23" t="n">
        <v>354</v>
      </c>
      <c r="B366" s="24" t="s">
        <v>323</v>
      </c>
      <c r="C366" s="25" t="s">
        <v>21</v>
      </c>
      <c r="D366" s="25" t="s">
        <v>318</v>
      </c>
      <c r="E366" s="25" t="s">
        <v>324</v>
      </c>
      <c r="F366" s="25" t="s">
        <v>24</v>
      </c>
      <c r="G366" s="18"/>
      <c r="H366" s="18"/>
      <c r="I366" s="19" t="n">
        <v>0</v>
      </c>
      <c r="J366" s="26" t="n">
        <v>7828913</v>
      </c>
      <c r="K366" s="26" t="n">
        <v>2879796.88</v>
      </c>
      <c r="L366" s="26" t="n">
        <v>1057054.69</v>
      </c>
      <c r="M366" s="19" t="n">
        <v>1057054.69</v>
      </c>
      <c r="N366" s="27" t="n">
        <f aca="false">L366-J366</f>
        <v>-6771858.31</v>
      </c>
      <c r="O366" s="27" t="n">
        <f aca="false">L366-K366</f>
        <v>-1822742.19</v>
      </c>
      <c r="P366" s="28" t="n">
        <f aca="false">L366/J366</f>
        <v>0.135019343042898</v>
      </c>
      <c r="Q366" s="28" t="n">
        <f aca="false">L366/K366</f>
        <v>0.367058766311324</v>
      </c>
    </row>
    <row r="367" customFormat="false" ht="75" hidden="false" customHeight="false" outlineLevel="5" collapsed="false">
      <c r="A367" s="23" t="n">
        <v>355</v>
      </c>
      <c r="B367" s="24" t="s">
        <v>325</v>
      </c>
      <c r="C367" s="25" t="s">
        <v>21</v>
      </c>
      <c r="D367" s="25" t="s">
        <v>318</v>
      </c>
      <c r="E367" s="25" t="s">
        <v>326</v>
      </c>
      <c r="F367" s="25" t="s">
        <v>24</v>
      </c>
      <c r="G367" s="18"/>
      <c r="H367" s="18"/>
      <c r="I367" s="19" t="n">
        <v>0</v>
      </c>
      <c r="J367" s="26" t="n">
        <v>200000</v>
      </c>
      <c r="K367" s="26" t="n">
        <v>65120</v>
      </c>
      <c r="L367" s="26" t="n">
        <v>58744.01</v>
      </c>
      <c r="M367" s="19" t="n">
        <v>58744.01</v>
      </c>
      <c r="N367" s="27" t="n">
        <f aca="false">L367-J367</f>
        <v>-141255.99</v>
      </c>
      <c r="O367" s="27" t="n">
        <f aca="false">L367-K367</f>
        <v>-6375.99</v>
      </c>
      <c r="P367" s="28" t="n">
        <f aca="false">L367/J367</f>
        <v>0.29372005</v>
      </c>
      <c r="Q367" s="28" t="n">
        <f aca="false">L367/K367</f>
        <v>0.902088605651106</v>
      </c>
    </row>
    <row r="368" customFormat="false" ht="90" hidden="false" customHeight="false" outlineLevel="6" collapsed="false">
      <c r="A368" s="23" t="n">
        <v>356</v>
      </c>
      <c r="B368" s="24" t="s">
        <v>35</v>
      </c>
      <c r="C368" s="25" t="s">
        <v>21</v>
      </c>
      <c r="D368" s="25" t="s">
        <v>318</v>
      </c>
      <c r="E368" s="25" t="s">
        <v>326</v>
      </c>
      <c r="F368" s="25" t="s">
        <v>36</v>
      </c>
      <c r="G368" s="18"/>
      <c r="H368" s="18"/>
      <c r="I368" s="19" t="n">
        <v>0</v>
      </c>
      <c r="J368" s="26" t="n">
        <v>200000</v>
      </c>
      <c r="K368" s="26" t="n">
        <v>65120</v>
      </c>
      <c r="L368" s="26" t="n">
        <v>58744.01</v>
      </c>
      <c r="M368" s="19" t="n">
        <v>58744.01</v>
      </c>
      <c r="N368" s="27" t="n">
        <f aca="false">L368-J368</f>
        <v>-141255.99</v>
      </c>
      <c r="O368" s="27" t="n">
        <f aca="false">L368-K368</f>
        <v>-6375.99</v>
      </c>
      <c r="P368" s="28" t="n">
        <f aca="false">L368/J368</f>
        <v>0.29372005</v>
      </c>
      <c r="Q368" s="28" t="n">
        <f aca="false">L368/K368</f>
        <v>0.902088605651106</v>
      </c>
    </row>
    <row r="369" customFormat="false" ht="30" hidden="false" customHeight="false" outlineLevel="7" collapsed="false">
      <c r="A369" s="23" t="n">
        <v>357</v>
      </c>
      <c r="B369" s="24" t="s">
        <v>123</v>
      </c>
      <c r="C369" s="25" t="s">
        <v>21</v>
      </c>
      <c r="D369" s="25" t="s">
        <v>318</v>
      </c>
      <c r="E369" s="25" t="s">
        <v>326</v>
      </c>
      <c r="F369" s="25" t="s">
        <v>124</v>
      </c>
      <c r="G369" s="18"/>
      <c r="H369" s="18"/>
      <c r="I369" s="19" t="n">
        <v>0</v>
      </c>
      <c r="J369" s="26" t="n">
        <v>200000</v>
      </c>
      <c r="K369" s="26" t="n">
        <v>65120</v>
      </c>
      <c r="L369" s="26" t="n">
        <v>58744.01</v>
      </c>
      <c r="M369" s="19" t="n">
        <v>58744.01</v>
      </c>
      <c r="N369" s="27" t="n">
        <f aca="false">L369-J369</f>
        <v>-141255.99</v>
      </c>
      <c r="O369" s="27" t="n">
        <f aca="false">L369-K369</f>
        <v>-6375.99</v>
      </c>
      <c r="P369" s="28" t="n">
        <f aca="false">L369/J369</f>
        <v>0.29372005</v>
      </c>
      <c r="Q369" s="28" t="n">
        <f aca="false">L369/K369</f>
        <v>0.902088605651106</v>
      </c>
    </row>
    <row r="370" customFormat="false" ht="150" hidden="false" customHeight="false" outlineLevel="5" collapsed="false">
      <c r="A370" s="23" t="n">
        <v>358</v>
      </c>
      <c r="B370" s="24" t="s">
        <v>327</v>
      </c>
      <c r="C370" s="25" t="s">
        <v>21</v>
      </c>
      <c r="D370" s="25" t="s">
        <v>318</v>
      </c>
      <c r="E370" s="25" t="s">
        <v>328</v>
      </c>
      <c r="F370" s="25" t="s">
        <v>24</v>
      </c>
      <c r="G370" s="18"/>
      <c r="H370" s="18"/>
      <c r="I370" s="19" t="n">
        <v>0</v>
      </c>
      <c r="J370" s="26" t="n">
        <v>500000</v>
      </c>
      <c r="K370" s="26" t="n">
        <v>0</v>
      </c>
      <c r="L370" s="26" t="n">
        <v>0</v>
      </c>
      <c r="M370" s="19" t="n">
        <v>0</v>
      </c>
      <c r="N370" s="27" t="n">
        <f aca="false">L370-J370</f>
        <v>-500000</v>
      </c>
      <c r="O370" s="27" t="n">
        <f aca="false">L370-K370</f>
        <v>0</v>
      </c>
      <c r="P370" s="28" t="n">
        <f aca="false">L370/J370</f>
        <v>0</v>
      </c>
      <c r="Q370" s="28" t="n">
        <v>0</v>
      </c>
    </row>
    <row r="371" customFormat="false" ht="45" hidden="false" customHeight="false" outlineLevel="6" collapsed="false">
      <c r="A371" s="23" t="n">
        <v>359</v>
      </c>
      <c r="B371" s="24" t="s">
        <v>93</v>
      </c>
      <c r="C371" s="25" t="s">
        <v>21</v>
      </c>
      <c r="D371" s="25" t="s">
        <v>318</v>
      </c>
      <c r="E371" s="25" t="s">
        <v>328</v>
      </c>
      <c r="F371" s="25" t="s">
        <v>94</v>
      </c>
      <c r="G371" s="18"/>
      <c r="H371" s="18"/>
      <c r="I371" s="19" t="n">
        <v>0</v>
      </c>
      <c r="J371" s="26" t="n">
        <v>500000</v>
      </c>
      <c r="K371" s="26" t="n">
        <v>0</v>
      </c>
      <c r="L371" s="26" t="n">
        <v>0</v>
      </c>
      <c r="M371" s="19" t="n">
        <v>0</v>
      </c>
      <c r="N371" s="27" t="n">
        <f aca="false">L371-J371</f>
        <v>-500000</v>
      </c>
      <c r="O371" s="27" t="n">
        <f aca="false">L371-K371</f>
        <v>0</v>
      </c>
      <c r="P371" s="28" t="n">
        <f aca="false">L371/J371</f>
        <v>0</v>
      </c>
      <c r="Q371" s="28" t="n">
        <v>0</v>
      </c>
    </row>
    <row r="372" customFormat="false" ht="45" hidden="false" customHeight="false" outlineLevel="7" collapsed="false">
      <c r="A372" s="23" t="n">
        <v>360</v>
      </c>
      <c r="B372" s="24" t="s">
        <v>95</v>
      </c>
      <c r="C372" s="25" t="s">
        <v>21</v>
      </c>
      <c r="D372" s="25" t="s">
        <v>318</v>
      </c>
      <c r="E372" s="25" t="s">
        <v>328</v>
      </c>
      <c r="F372" s="25" t="s">
        <v>96</v>
      </c>
      <c r="G372" s="18"/>
      <c r="H372" s="18"/>
      <c r="I372" s="19" t="n">
        <v>0</v>
      </c>
      <c r="J372" s="26" t="n">
        <v>500000</v>
      </c>
      <c r="K372" s="26" t="n">
        <v>0</v>
      </c>
      <c r="L372" s="26" t="n">
        <v>0</v>
      </c>
      <c r="M372" s="19" t="n">
        <v>0</v>
      </c>
      <c r="N372" s="27" t="n">
        <f aca="false">L372-J372</f>
        <v>-500000</v>
      </c>
      <c r="O372" s="27" t="n">
        <f aca="false">L372-K372</f>
        <v>0</v>
      </c>
      <c r="P372" s="28" t="n">
        <f aca="false">L372/J372</f>
        <v>0</v>
      </c>
      <c r="Q372" s="28" t="n">
        <v>0</v>
      </c>
    </row>
    <row r="373" customFormat="false" ht="75" hidden="false" customHeight="false" outlineLevel="5" collapsed="false">
      <c r="A373" s="23" t="n">
        <v>361</v>
      </c>
      <c r="B373" s="24" t="s">
        <v>329</v>
      </c>
      <c r="C373" s="25" t="s">
        <v>21</v>
      </c>
      <c r="D373" s="25" t="s">
        <v>318</v>
      </c>
      <c r="E373" s="25" t="s">
        <v>330</v>
      </c>
      <c r="F373" s="25" t="s">
        <v>24</v>
      </c>
      <c r="G373" s="18"/>
      <c r="H373" s="18"/>
      <c r="I373" s="19" t="n">
        <v>0</v>
      </c>
      <c r="J373" s="26" t="n">
        <v>125000</v>
      </c>
      <c r="K373" s="26" t="n">
        <v>0</v>
      </c>
      <c r="L373" s="26" t="n">
        <v>0</v>
      </c>
      <c r="M373" s="19" t="n">
        <v>0</v>
      </c>
      <c r="N373" s="27" t="n">
        <f aca="false">L373-J373</f>
        <v>-125000</v>
      </c>
      <c r="O373" s="27" t="n">
        <f aca="false">L373-K373</f>
        <v>0</v>
      </c>
      <c r="P373" s="28" t="n">
        <f aca="false">L373/J373</f>
        <v>0</v>
      </c>
      <c r="Q373" s="28" t="n">
        <v>0</v>
      </c>
    </row>
    <row r="374" customFormat="false" ht="30" hidden="false" customHeight="false" outlineLevel="6" collapsed="false">
      <c r="A374" s="23" t="n">
        <v>362</v>
      </c>
      <c r="B374" s="24" t="s">
        <v>39</v>
      </c>
      <c r="C374" s="25" t="s">
        <v>21</v>
      </c>
      <c r="D374" s="25" t="s">
        <v>318</v>
      </c>
      <c r="E374" s="25" t="s">
        <v>330</v>
      </c>
      <c r="F374" s="25" t="s">
        <v>40</v>
      </c>
      <c r="G374" s="18"/>
      <c r="H374" s="18"/>
      <c r="I374" s="19" t="n">
        <v>0</v>
      </c>
      <c r="J374" s="26" t="n">
        <v>5000</v>
      </c>
      <c r="K374" s="26" t="n">
        <v>0</v>
      </c>
      <c r="L374" s="26" t="n">
        <v>0</v>
      </c>
      <c r="M374" s="19" t="n">
        <v>0</v>
      </c>
      <c r="N374" s="27" t="n">
        <f aca="false">L374-J374</f>
        <v>-5000</v>
      </c>
      <c r="O374" s="27" t="n">
        <f aca="false">L374-K374</f>
        <v>0</v>
      </c>
      <c r="P374" s="28" t="n">
        <f aca="false">L374/J374</f>
        <v>0</v>
      </c>
      <c r="Q374" s="28" t="n">
        <v>0</v>
      </c>
    </row>
    <row r="375" customFormat="false" ht="45" hidden="false" customHeight="false" outlineLevel="7" collapsed="false">
      <c r="A375" s="23" t="n">
        <v>363</v>
      </c>
      <c r="B375" s="24" t="s">
        <v>41</v>
      </c>
      <c r="C375" s="25" t="s">
        <v>21</v>
      </c>
      <c r="D375" s="25" t="s">
        <v>318</v>
      </c>
      <c r="E375" s="25" t="s">
        <v>330</v>
      </c>
      <c r="F375" s="25" t="s">
        <v>42</v>
      </c>
      <c r="G375" s="18"/>
      <c r="H375" s="18"/>
      <c r="I375" s="19" t="n">
        <v>0</v>
      </c>
      <c r="J375" s="26" t="n">
        <v>5000</v>
      </c>
      <c r="K375" s="26" t="n">
        <v>0</v>
      </c>
      <c r="L375" s="26" t="n">
        <v>0</v>
      </c>
      <c r="M375" s="19" t="n">
        <v>0</v>
      </c>
      <c r="N375" s="27" t="n">
        <f aca="false">L375-J375</f>
        <v>-5000</v>
      </c>
      <c r="O375" s="27" t="n">
        <f aca="false">L375-K375</f>
        <v>0</v>
      </c>
      <c r="P375" s="28" t="n">
        <f aca="false">L375/J375</f>
        <v>0</v>
      </c>
      <c r="Q375" s="28" t="n">
        <v>0</v>
      </c>
    </row>
    <row r="376" customFormat="false" ht="30" hidden="false" customHeight="false" outlineLevel="6" collapsed="false">
      <c r="A376" s="23" t="n">
        <v>364</v>
      </c>
      <c r="B376" s="24" t="s">
        <v>331</v>
      </c>
      <c r="C376" s="25" t="s">
        <v>21</v>
      </c>
      <c r="D376" s="25" t="s">
        <v>318</v>
      </c>
      <c r="E376" s="25" t="s">
        <v>330</v>
      </c>
      <c r="F376" s="25" t="s">
        <v>332</v>
      </c>
      <c r="G376" s="18"/>
      <c r="H376" s="18"/>
      <c r="I376" s="19" t="n">
        <v>0</v>
      </c>
      <c r="J376" s="26" t="n">
        <v>120000</v>
      </c>
      <c r="K376" s="26" t="n">
        <v>0</v>
      </c>
      <c r="L376" s="26" t="n">
        <v>0</v>
      </c>
      <c r="M376" s="19" t="n">
        <v>0</v>
      </c>
      <c r="N376" s="27" t="n">
        <f aca="false">L376-J376</f>
        <v>-120000</v>
      </c>
      <c r="O376" s="27" t="n">
        <f aca="false">L376-K376</f>
        <v>0</v>
      </c>
      <c r="P376" s="28" t="n">
        <f aca="false">L376/J376</f>
        <v>0</v>
      </c>
      <c r="Q376" s="28" t="n">
        <v>0</v>
      </c>
    </row>
    <row r="377" customFormat="false" ht="15" hidden="false" customHeight="false" outlineLevel="7" collapsed="false">
      <c r="A377" s="23" t="n">
        <v>365</v>
      </c>
      <c r="B377" s="24" t="s">
        <v>333</v>
      </c>
      <c r="C377" s="25" t="s">
        <v>21</v>
      </c>
      <c r="D377" s="25" t="s">
        <v>318</v>
      </c>
      <c r="E377" s="25" t="s">
        <v>330</v>
      </c>
      <c r="F377" s="25" t="s">
        <v>334</v>
      </c>
      <c r="G377" s="18"/>
      <c r="H377" s="18"/>
      <c r="I377" s="19" t="n">
        <v>0</v>
      </c>
      <c r="J377" s="26" t="n">
        <v>120000</v>
      </c>
      <c r="K377" s="26" t="n">
        <v>0</v>
      </c>
      <c r="L377" s="26" t="n">
        <v>0</v>
      </c>
      <c r="M377" s="19" t="n">
        <v>0</v>
      </c>
      <c r="N377" s="27" t="n">
        <f aca="false">L377-J377</f>
        <v>-120000</v>
      </c>
      <c r="O377" s="27" t="n">
        <f aca="false">L377-K377</f>
        <v>0</v>
      </c>
      <c r="P377" s="28" t="n">
        <f aca="false">L377/J377</f>
        <v>0</v>
      </c>
      <c r="Q377" s="28" t="n">
        <v>0</v>
      </c>
    </row>
    <row r="378" customFormat="false" ht="75" hidden="false" customHeight="false" outlineLevel="5" collapsed="false">
      <c r="A378" s="23" t="n">
        <v>366</v>
      </c>
      <c r="B378" s="24" t="s">
        <v>335</v>
      </c>
      <c r="C378" s="25" t="s">
        <v>21</v>
      </c>
      <c r="D378" s="25" t="s">
        <v>318</v>
      </c>
      <c r="E378" s="25" t="s">
        <v>336</v>
      </c>
      <c r="F378" s="25" t="s">
        <v>24</v>
      </c>
      <c r="G378" s="18"/>
      <c r="H378" s="18"/>
      <c r="I378" s="19" t="n">
        <v>0</v>
      </c>
      <c r="J378" s="26" t="n">
        <v>100000</v>
      </c>
      <c r="K378" s="26" t="n">
        <v>15000</v>
      </c>
      <c r="L378" s="26" t="n">
        <v>0</v>
      </c>
      <c r="M378" s="19" t="n">
        <v>0</v>
      </c>
      <c r="N378" s="27" t="n">
        <f aca="false">L378-J378</f>
        <v>-100000</v>
      </c>
      <c r="O378" s="27" t="n">
        <f aca="false">L378-K378</f>
        <v>-15000</v>
      </c>
      <c r="P378" s="28" t="n">
        <f aca="false">L378/J378</f>
        <v>0</v>
      </c>
      <c r="Q378" s="28" t="n">
        <f aca="false">L378/K378</f>
        <v>0</v>
      </c>
    </row>
    <row r="379" customFormat="false" ht="30" hidden="false" customHeight="false" outlineLevel="6" collapsed="false">
      <c r="A379" s="23" t="n">
        <v>367</v>
      </c>
      <c r="B379" s="24" t="s">
        <v>39</v>
      </c>
      <c r="C379" s="25" t="s">
        <v>21</v>
      </c>
      <c r="D379" s="25" t="s">
        <v>318</v>
      </c>
      <c r="E379" s="25" t="s">
        <v>336</v>
      </c>
      <c r="F379" s="25" t="s">
        <v>40</v>
      </c>
      <c r="G379" s="18"/>
      <c r="H379" s="18"/>
      <c r="I379" s="19" t="n">
        <v>0</v>
      </c>
      <c r="J379" s="26" t="n">
        <v>100000</v>
      </c>
      <c r="K379" s="26" t="n">
        <v>15000</v>
      </c>
      <c r="L379" s="26" t="n">
        <v>0</v>
      </c>
      <c r="M379" s="19" t="n">
        <v>0</v>
      </c>
      <c r="N379" s="27" t="n">
        <f aca="false">L379-J379</f>
        <v>-100000</v>
      </c>
      <c r="O379" s="27" t="n">
        <f aca="false">L379-K379</f>
        <v>-15000</v>
      </c>
      <c r="P379" s="28" t="n">
        <f aca="false">L379/J379</f>
        <v>0</v>
      </c>
      <c r="Q379" s="28" t="n">
        <f aca="false">L379/K379</f>
        <v>0</v>
      </c>
    </row>
    <row r="380" customFormat="false" ht="45" hidden="false" customHeight="false" outlineLevel="7" collapsed="false">
      <c r="A380" s="23" t="n">
        <v>368</v>
      </c>
      <c r="B380" s="24" t="s">
        <v>41</v>
      </c>
      <c r="C380" s="25" t="s">
        <v>21</v>
      </c>
      <c r="D380" s="25" t="s">
        <v>318</v>
      </c>
      <c r="E380" s="25" t="s">
        <v>336</v>
      </c>
      <c r="F380" s="25" t="s">
        <v>42</v>
      </c>
      <c r="G380" s="18"/>
      <c r="H380" s="18"/>
      <c r="I380" s="19" t="n">
        <v>0</v>
      </c>
      <c r="J380" s="26" t="n">
        <v>100000</v>
      </c>
      <c r="K380" s="26" t="n">
        <v>15000</v>
      </c>
      <c r="L380" s="26" t="n">
        <v>0</v>
      </c>
      <c r="M380" s="19" t="n">
        <v>0</v>
      </c>
      <c r="N380" s="27" t="n">
        <f aca="false">L380-J380</f>
        <v>-100000</v>
      </c>
      <c r="O380" s="27" t="n">
        <f aca="false">L380-K380</f>
        <v>-15000</v>
      </c>
      <c r="P380" s="28" t="n">
        <f aca="false">L380/J380</f>
        <v>0</v>
      </c>
      <c r="Q380" s="28" t="n">
        <f aca="false">L380/K380</f>
        <v>0</v>
      </c>
    </row>
    <row r="381" customFormat="false" ht="30" hidden="false" customHeight="false" outlineLevel="5" collapsed="false">
      <c r="A381" s="23" t="n">
        <v>369</v>
      </c>
      <c r="B381" s="24" t="s">
        <v>337</v>
      </c>
      <c r="C381" s="25" t="s">
        <v>21</v>
      </c>
      <c r="D381" s="25" t="s">
        <v>318</v>
      </c>
      <c r="E381" s="25" t="s">
        <v>338</v>
      </c>
      <c r="F381" s="25" t="s">
        <v>24</v>
      </c>
      <c r="G381" s="18"/>
      <c r="H381" s="18"/>
      <c r="I381" s="19" t="n">
        <v>0</v>
      </c>
      <c r="J381" s="26" t="n">
        <v>30000</v>
      </c>
      <c r="K381" s="26" t="n">
        <v>0</v>
      </c>
      <c r="L381" s="26" t="n">
        <v>0</v>
      </c>
      <c r="M381" s="19" t="n">
        <v>0</v>
      </c>
      <c r="N381" s="27" t="n">
        <f aca="false">L381-J381</f>
        <v>-30000</v>
      </c>
      <c r="O381" s="27" t="n">
        <f aca="false">L381-K381</f>
        <v>0</v>
      </c>
      <c r="P381" s="28" t="n">
        <f aca="false">L381/J381</f>
        <v>0</v>
      </c>
      <c r="Q381" s="28" t="n">
        <v>0</v>
      </c>
    </row>
    <row r="382" customFormat="false" ht="30" hidden="false" customHeight="false" outlineLevel="6" collapsed="false">
      <c r="A382" s="23" t="n">
        <v>370</v>
      </c>
      <c r="B382" s="24" t="s">
        <v>39</v>
      </c>
      <c r="C382" s="25" t="s">
        <v>21</v>
      </c>
      <c r="D382" s="25" t="s">
        <v>318</v>
      </c>
      <c r="E382" s="25" t="s">
        <v>338</v>
      </c>
      <c r="F382" s="25" t="s">
        <v>40</v>
      </c>
      <c r="G382" s="18"/>
      <c r="H382" s="18"/>
      <c r="I382" s="19" t="n">
        <v>0</v>
      </c>
      <c r="J382" s="26" t="n">
        <v>30000</v>
      </c>
      <c r="K382" s="26" t="n">
        <v>0</v>
      </c>
      <c r="L382" s="26" t="n">
        <v>0</v>
      </c>
      <c r="M382" s="19" t="n">
        <v>0</v>
      </c>
      <c r="N382" s="27" t="n">
        <f aca="false">L382-J382</f>
        <v>-30000</v>
      </c>
      <c r="O382" s="27" t="n">
        <f aca="false">L382-K382</f>
        <v>0</v>
      </c>
      <c r="P382" s="28" t="n">
        <f aca="false">L382/J382</f>
        <v>0</v>
      </c>
      <c r="Q382" s="28" t="n">
        <v>0</v>
      </c>
    </row>
    <row r="383" customFormat="false" ht="45" hidden="false" customHeight="false" outlineLevel="7" collapsed="false">
      <c r="A383" s="23" t="n">
        <v>371</v>
      </c>
      <c r="B383" s="24" t="s">
        <v>41</v>
      </c>
      <c r="C383" s="25" t="s">
        <v>21</v>
      </c>
      <c r="D383" s="25" t="s">
        <v>318</v>
      </c>
      <c r="E383" s="25" t="s">
        <v>338</v>
      </c>
      <c r="F383" s="25" t="s">
        <v>42</v>
      </c>
      <c r="G383" s="18"/>
      <c r="H383" s="18"/>
      <c r="I383" s="19" t="n">
        <v>0</v>
      </c>
      <c r="J383" s="26" t="n">
        <v>30000</v>
      </c>
      <c r="K383" s="26" t="n">
        <v>0</v>
      </c>
      <c r="L383" s="26" t="n">
        <v>0</v>
      </c>
      <c r="M383" s="19" t="n">
        <v>0</v>
      </c>
      <c r="N383" s="27" t="n">
        <f aca="false">L383-J383</f>
        <v>-30000</v>
      </c>
      <c r="O383" s="27" t="n">
        <f aca="false">L383-K383</f>
        <v>0</v>
      </c>
      <c r="P383" s="28" t="n">
        <f aca="false">L383/J383</f>
        <v>0</v>
      </c>
      <c r="Q383" s="28" t="n">
        <v>0</v>
      </c>
    </row>
    <row r="384" customFormat="false" ht="30" hidden="false" customHeight="false" outlineLevel="5" collapsed="false">
      <c r="A384" s="23" t="n">
        <v>372</v>
      </c>
      <c r="B384" s="24" t="s">
        <v>339</v>
      </c>
      <c r="C384" s="25" t="s">
        <v>21</v>
      </c>
      <c r="D384" s="25" t="s">
        <v>318</v>
      </c>
      <c r="E384" s="25" t="s">
        <v>340</v>
      </c>
      <c r="F384" s="25" t="s">
        <v>24</v>
      </c>
      <c r="G384" s="18"/>
      <c r="H384" s="18"/>
      <c r="I384" s="19" t="n">
        <v>0</v>
      </c>
      <c r="J384" s="26" t="n">
        <v>200000</v>
      </c>
      <c r="K384" s="26" t="n">
        <v>50000</v>
      </c>
      <c r="L384" s="26" t="n">
        <v>0</v>
      </c>
      <c r="M384" s="19" t="n">
        <v>0</v>
      </c>
      <c r="N384" s="27" t="n">
        <f aca="false">L384-J384</f>
        <v>-200000</v>
      </c>
      <c r="O384" s="27" t="n">
        <f aca="false">L384-K384</f>
        <v>-50000</v>
      </c>
      <c r="P384" s="28" t="n">
        <f aca="false">L384/J384</f>
        <v>0</v>
      </c>
      <c r="Q384" s="28" t="n">
        <f aca="false">L384/K384</f>
        <v>0</v>
      </c>
    </row>
    <row r="385" customFormat="false" ht="30" hidden="false" customHeight="false" outlineLevel="6" collapsed="false">
      <c r="A385" s="23" t="n">
        <v>373</v>
      </c>
      <c r="B385" s="24" t="s">
        <v>39</v>
      </c>
      <c r="C385" s="25" t="s">
        <v>21</v>
      </c>
      <c r="D385" s="25" t="s">
        <v>318</v>
      </c>
      <c r="E385" s="25" t="s">
        <v>340</v>
      </c>
      <c r="F385" s="25" t="s">
        <v>40</v>
      </c>
      <c r="G385" s="18"/>
      <c r="H385" s="18"/>
      <c r="I385" s="19" t="n">
        <v>0</v>
      </c>
      <c r="J385" s="26" t="n">
        <v>200000</v>
      </c>
      <c r="K385" s="26" t="n">
        <v>50000</v>
      </c>
      <c r="L385" s="26" t="n">
        <v>0</v>
      </c>
      <c r="M385" s="19" t="n">
        <v>0</v>
      </c>
      <c r="N385" s="27" t="n">
        <f aca="false">L385-J385</f>
        <v>-200000</v>
      </c>
      <c r="O385" s="27" t="n">
        <f aca="false">L385-K385</f>
        <v>-50000</v>
      </c>
      <c r="P385" s="28" t="n">
        <f aca="false">L385/J385</f>
        <v>0</v>
      </c>
      <c r="Q385" s="28" t="n">
        <f aca="false">L385/K385</f>
        <v>0</v>
      </c>
    </row>
    <row r="386" customFormat="false" ht="45" hidden="false" customHeight="false" outlineLevel="7" collapsed="false">
      <c r="A386" s="23" t="n">
        <v>374</v>
      </c>
      <c r="B386" s="24" t="s">
        <v>41</v>
      </c>
      <c r="C386" s="25" t="s">
        <v>21</v>
      </c>
      <c r="D386" s="25" t="s">
        <v>318</v>
      </c>
      <c r="E386" s="25" t="s">
        <v>340</v>
      </c>
      <c r="F386" s="25" t="s">
        <v>42</v>
      </c>
      <c r="G386" s="18"/>
      <c r="H386" s="18"/>
      <c r="I386" s="19" t="n">
        <v>0</v>
      </c>
      <c r="J386" s="26" t="n">
        <v>200000</v>
      </c>
      <c r="K386" s="26" t="n">
        <v>50000</v>
      </c>
      <c r="L386" s="26" t="n">
        <v>0</v>
      </c>
      <c r="M386" s="19" t="n">
        <v>0</v>
      </c>
      <c r="N386" s="27" t="n">
        <f aca="false">L386-J386</f>
        <v>-200000</v>
      </c>
      <c r="O386" s="27" t="n">
        <f aca="false">L386-K386</f>
        <v>-50000</v>
      </c>
      <c r="P386" s="28" t="n">
        <f aca="false">L386/J386</f>
        <v>0</v>
      </c>
      <c r="Q386" s="28" t="n">
        <f aca="false">L386/K386</f>
        <v>0</v>
      </c>
    </row>
    <row r="387" customFormat="false" ht="30" hidden="false" customHeight="false" outlineLevel="5" collapsed="false">
      <c r="A387" s="23" t="n">
        <v>375</v>
      </c>
      <c r="B387" s="24" t="s">
        <v>341</v>
      </c>
      <c r="C387" s="25" t="s">
        <v>21</v>
      </c>
      <c r="D387" s="25" t="s">
        <v>318</v>
      </c>
      <c r="E387" s="25" t="s">
        <v>342</v>
      </c>
      <c r="F387" s="25" t="s">
        <v>24</v>
      </c>
      <c r="G387" s="18"/>
      <c r="H387" s="18"/>
      <c r="I387" s="19" t="n">
        <v>0</v>
      </c>
      <c r="J387" s="26" t="n">
        <v>5019183</v>
      </c>
      <c r="K387" s="26" t="n">
        <v>1245376.88</v>
      </c>
      <c r="L387" s="26" t="n">
        <v>998310.68</v>
      </c>
      <c r="M387" s="19" t="n">
        <v>998310.68</v>
      </c>
      <c r="N387" s="27" t="n">
        <f aca="false">L387-J387</f>
        <v>-4020872.32</v>
      </c>
      <c r="O387" s="27" t="n">
        <f aca="false">L387-K387</f>
        <v>-247066.2</v>
      </c>
      <c r="P387" s="28" t="n">
        <f aca="false">L387/J387</f>
        <v>0.198899039943353</v>
      </c>
      <c r="Q387" s="28" t="n">
        <f aca="false">L387/K387</f>
        <v>0.801613307611749</v>
      </c>
    </row>
    <row r="388" customFormat="false" ht="90" hidden="false" customHeight="false" outlineLevel="6" collapsed="false">
      <c r="A388" s="23" t="n">
        <v>376</v>
      </c>
      <c r="B388" s="24" t="s">
        <v>35</v>
      </c>
      <c r="C388" s="25" t="s">
        <v>21</v>
      </c>
      <c r="D388" s="25" t="s">
        <v>318</v>
      </c>
      <c r="E388" s="25" t="s">
        <v>342</v>
      </c>
      <c r="F388" s="25" t="s">
        <v>36</v>
      </c>
      <c r="G388" s="18"/>
      <c r="H388" s="18"/>
      <c r="I388" s="19" t="n">
        <v>0</v>
      </c>
      <c r="J388" s="26" t="n">
        <v>3616285</v>
      </c>
      <c r="K388" s="26" t="n">
        <v>922311</v>
      </c>
      <c r="L388" s="26" t="n">
        <v>844108.24</v>
      </c>
      <c r="M388" s="19" t="n">
        <v>844108.24</v>
      </c>
      <c r="N388" s="27" t="n">
        <f aca="false">L388-J388</f>
        <v>-2772176.76</v>
      </c>
      <c r="O388" s="27" t="n">
        <f aca="false">L388-K388</f>
        <v>-78202.76</v>
      </c>
      <c r="P388" s="28" t="n">
        <f aca="false">L388/J388</f>
        <v>0.233418616065935</v>
      </c>
      <c r="Q388" s="28" t="n">
        <f aca="false">L388/K388</f>
        <v>0.915209988821558</v>
      </c>
    </row>
    <row r="389" customFormat="false" ht="30" hidden="false" customHeight="false" outlineLevel="7" collapsed="false">
      <c r="A389" s="23" t="n">
        <v>377</v>
      </c>
      <c r="B389" s="24" t="s">
        <v>123</v>
      </c>
      <c r="C389" s="25" t="s">
        <v>21</v>
      </c>
      <c r="D389" s="25" t="s">
        <v>318</v>
      </c>
      <c r="E389" s="25" t="s">
        <v>342</v>
      </c>
      <c r="F389" s="25" t="s">
        <v>124</v>
      </c>
      <c r="G389" s="18"/>
      <c r="H389" s="18"/>
      <c r="I389" s="19" t="n">
        <v>0</v>
      </c>
      <c r="J389" s="26" t="n">
        <v>3616285</v>
      </c>
      <c r="K389" s="26" t="n">
        <v>922311</v>
      </c>
      <c r="L389" s="26" t="n">
        <v>844108.24</v>
      </c>
      <c r="M389" s="19" t="n">
        <v>844108.24</v>
      </c>
      <c r="N389" s="27" t="n">
        <f aca="false">L389-J389</f>
        <v>-2772176.76</v>
      </c>
      <c r="O389" s="27" t="n">
        <f aca="false">L389-K389</f>
        <v>-78202.76</v>
      </c>
      <c r="P389" s="28" t="n">
        <f aca="false">L389/J389</f>
        <v>0.233418616065935</v>
      </c>
      <c r="Q389" s="28" t="n">
        <f aca="false">L389/K389</f>
        <v>0.915209988821558</v>
      </c>
    </row>
    <row r="390" customFormat="false" ht="30" hidden="false" customHeight="false" outlineLevel="6" collapsed="false">
      <c r="A390" s="23" t="n">
        <v>378</v>
      </c>
      <c r="B390" s="24" t="s">
        <v>39</v>
      </c>
      <c r="C390" s="25" t="s">
        <v>21</v>
      </c>
      <c r="D390" s="25" t="s">
        <v>318</v>
      </c>
      <c r="E390" s="25" t="s">
        <v>342</v>
      </c>
      <c r="F390" s="25" t="s">
        <v>40</v>
      </c>
      <c r="G390" s="18"/>
      <c r="H390" s="18"/>
      <c r="I390" s="19" t="n">
        <v>0</v>
      </c>
      <c r="J390" s="26" t="n">
        <v>1399698</v>
      </c>
      <c r="K390" s="26" t="n">
        <v>320015.88</v>
      </c>
      <c r="L390" s="26" t="n">
        <v>151518.74</v>
      </c>
      <c r="M390" s="19" t="n">
        <v>151518.74</v>
      </c>
      <c r="N390" s="27" t="n">
        <f aca="false">L390-J390</f>
        <v>-1248179.26</v>
      </c>
      <c r="O390" s="27" t="n">
        <f aca="false">L390-K390</f>
        <v>-168497.14</v>
      </c>
      <c r="P390" s="28" t="n">
        <f aca="false">L390/J390</f>
        <v>0.108251022720615</v>
      </c>
      <c r="Q390" s="28" t="n">
        <f aca="false">L390/K390</f>
        <v>0.473472566423891</v>
      </c>
    </row>
    <row r="391" customFormat="false" ht="45" hidden="false" customHeight="false" outlineLevel="7" collapsed="false">
      <c r="A391" s="23" t="n">
        <v>379</v>
      </c>
      <c r="B391" s="24" t="s">
        <v>41</v>
      </c>
      <c r="C391" s="25" t="s">
        <v>21</v>
      </c>
      <c r="D391" s="25" t="s">
        <v>318</v>
      </c>
      <c r="E391" s="25" t="s">
        <v>342</v>
      </c>
      <c r="F391" s="25" t="s">
        <v>42</v>
      </c>
      <c r="G391" s="18"/>
      <c r="H391" s="18"/>
      <c r="I391" s="19" t="n">
        <v>0</v>
      </c>
      <c r="J391" s="26" t="n">
        <v>1399698</v>
      </c>
      <c r="K391" s="26" t="n">
        <v>320015.88</v>
      </c>
      <c r="L391" s="26" t="n">
        <v>151518.74</v>
      </c>
      <c r="M391" s="19" t="n">
        <v>151518.74</v>
      </c>
      <c r="N391" s="27" t="n">
        <f aca="false">L391-J391</f>
        <v>-1248179.26</v>
      </c>
      <c r="O391" s="27" t="n">
        <f aca="false">L391-K391</f>
        <v>-168497.14</v>
      </c>
      <c r="P391" s="28" t="n">
        <f aca="false">L391/J391</f>
        <v>0.108251022720615</v>
      </c>
      <c r="Q391" s="28" t="n">
        <f aca="false">L391/K391</f>
        <v>0.473472566423891</v>
      </c>
    </row>
    <row r="392" customFormat="false" ht="15" hidden="false" customHeight="false" outlineLevel="6" collapsed="false">
      <c r="A392" s="23" t="n">
        <v>380</v>
      </c>
      <c r="B392" s="24" t="s">
        <v>69</v>
      </c>
      <c r="C392" s="25" t="s">
        <v>21</v>
      </c>
      <c r="D392" s="25" t="s">
        <v>318</v>
      </c>
      <c r="E392" s="25" t="s">
        <v>342</v>
      </c>
      <c r="F392" s="25" t="s">
        <v>70</v>
      </c>
      <c r="G392" s="18"/>
      <c r="H392" s="18"/>
      <c r="I392" s="19" t="n">
        <v>0</v>
      </c>
      <c r="J392" s="26" t="n">
        <v>3200</v>
      </c>
      <c r="K392" s="26" t="n">
        <v>3050</v>
      </c>
      <c r="L392" s="26" t="n">
        <v>2683.7</v>
      </c>
      <c r="M392" s="19" t="n">
        <v>2683.7</v>
      </c>
      <c r="N392" s="27" t="n">
        <f aca="false">L392-J392</f>
        <v>-516.3</v>
      </c>
      <c r="O392" s="27" t="n">
        <f aca="false">L392-K392</f>
        <v>-366.3</v>
      </c>
      <c r="P392" s="28" t="n">
        <f aca="false">L392/J392</f>
        <v>0.83865625</v>
      </c>
      <c r="Q392" s="28" t="n">
        <f aca="false">L392/K392</f>
        <v>0.879901639344262</v>
      </c>
    </row>
    <row r="393" customFormat="false" ht="15" hidden="false" customHeight="false" outlineLevel="7" collapsed="false">
      <c r="A393" s="23" t="n">
        <v>381</v>
      </c>
      <c r="B393" s="24" t="s">
        <v>125</v>
      </c>
      <c r="C393" s="25" t="s">
        <v>21</v>
      </c>
      <c r="D393" s="25" t="s">
        <v>318</v>
      </c>
      <c r="E393" s="25" t="s">
        <v>342</v>
      </c>
      <c r="F393" s="25" t="s">
        <v>126</v>
      </c>
      <c r="G393" s="18"/>
      <c r="H393" s="18"/>
      <c r="I393" s="19" t="n">
        <v>0</v>
      </c>
      <c r="J393" s="26" t="n">
        <v>3200</v>
      </c>
      <c r="K393" s="26" t="n">
        <v>3050</v>
      </c>
      <c r="L393" s="26" t="n">
        <v>2683.7</v>
      </c>
      <c r="M393" s="19" t="n">
        <v>2683.7</v>
      </c>
      <c r="N393" s="27" t="n">
        <f aca="false">L393-J393</f>
        <v>-516.3</v>
      </c>
      <c r="O393" s="27" t="n">
        <f aca="false">L393-K393</f>
        <v>-366.3</v>
      </c>
      <c r="P393" s="28" t="n">
        <f aca="false">L393/J393</f>
        <v>0.83865625</v>
      </c>
      <c r="Q393" s="28" t="n">
        <f aca="false">L393/K393</f>
        <v>0.879901639344262</v>
      </c>
    </row>
    <row r="394" customFormat="false" ht="45" hidden="false" customHeight="false" outlineLevel="5" collapsed="false">
      <c r="A394" s="23" t="n">
        <v>382</v>
      </c>
      <c r="B394" s="24" t="s">
        <v>343</v>
      </c>
      <c r="C394" s="25" t="s">
        <v>21</v>
      </c>
      <c r="D394" s="25" t="s">
        <v>318</v>
      </c>
      <c r="E394" s="25" t="s">
        <v>344</v>
      </c>
      <c r="F394" s="25" t="s">
        <v>24</v>
      </c>
      <c r="G394" s="18"/>
      <c r="H394" s="18"/>
      <c r="I394" s="19" t="n">
        <v>0</v>
      </c>
      <c r="J394" s="26" t="n">
        <v>150430</v>
      </c>
      <c r="K394" s="26" t="n">
        <v>0</v>
      </c>
      <c r="L394" s="26" t="n">
        <v>0</v>
      </c>
      <c r="M394" s="19" t="n">
        <v>0</v>
      </c>
      <c r="N394" s="27" t="n">
        <f aca="false">L394-J394</f>
        <v>-150430</v>
      </c>
      <c r="O394" s="27" t="n">
        <f aca="false">L394-K394</f>
        <v>0</v>
      </c>
      <c r="P394" s="28" t="n">
        <f aca="false">L394/J394</f>
        <v>0</v>
      </c>
      <c r="Q394" s="28" t="n">
        <v>0</v>
      </c>
    </row>
    <row r="395" customFormat="false" ht="90" hidden="false" customHeight="false" outlineLevel="6" collapsed="false">
      <c r="A395" s="23" t="n">
        <v>383</v>
      </c>
      <c r="B395" s="24" t="s">
        <v>35</v>
      </c>
      <c r="C395" s="25" t="s">
        <v>21</v>
      </c>
      <c r="D395" s="25" t="s">
        <v>318</v>
      </c>
      <c r="E395" s="25" t="s">
        <v>344</v>
      </c>
      <c r="F395" s="25" t="s">
        <v>36</v>
      </c>
      <c r="G395" s="18"/>
      <c r="H395" s="18"/>
      <c r="I395" s="19" t="n">
        <v>0</v>
      </c>
      <c r="J395" s="26" t="n">
        <v>150430</v>
      </c>
      <c r="K395" s="26" t="n">
        <v>0</v>
      </c>
      <c r="L395" s="26" t="n">
        <v>0</v>
      </c>
      <c r="M395" s="19" t="n">
        <v>0</v>
      </c>
      <c r="N395" s="27" t="n">
        <f aca="false">L395-J395</f>
        <v>-150430</v>
      </c>
      <c r="O395" s="27" t="n">
        <f aca="false">L395-K395</f>
        <v>0</v>
      </c>
      <c r="P395" s="28" t="n">
        <f aca="false">L395/J395</f>
        <v>0</v>
      </c>
      <c r="Q395" s="28" t="n">
        <v>0</v>
      </c>
    </row>
    <row r="396" customFormat="false" ht="30" hidden="false" customHeight="false" outlineLevel="7" collapsed="false">
      <c r="A396" s="23" t="n">
        <v>384</v>
      </c>
      <c r="B396" s="24" t="s">
        <v>123</v>
      </c>
      <c r="C396" s="25" t="s">
        <v>21</v>
      </c>
      <c r="D396" s="25" t="s">
        <v>318</v>
      </c>
      <c r="E396" s="25" t="s">
        <v>344</v>
      </c>
      <c r="F396" s="25" t="s">
        <v>124</v>
      </c>
      <c r="G396" s="18"/>
      <c r="H396" s="18"/>
      <c r="I396" s="19" t="n">
        <v>0</v>
      </c>
      <c r="J396" s="26" t="n">
        <v>150430</v>
      </c>
      <c r="K396" s="26" t="n">
        <v>0</v>
      </c>
      <c r="L396" s="26" t="n">
        <v>0</v>
      </c>
      <c r="M396" s="19" t="n">
        <v>0</v>
      </c>
      <c r="N396" s="27" t="n">
        <f aca="false">L396-J396</f>
        <v>-150430</v>
      </c>
      <c r="O396" s="27" t="n">
        <f aca="false">L396-K396</f>
        <v>0</v>
      </c>
      <c r="P396" s="28" t="n">
        <f aca="false">L396/J396</f>
        <v>0</v>
      </c>
      <c r="Q396" s="28" t="n">
        <v>0</v>
      </c>
    </row>
    <row r="397" customFormat="false" ht="30" hidden="false" customHeight="false" outlineLevel="5" collapsed="false">
      <c r="A397" s="23" t="n">
        <v>385</v>
      </c>
      <c r="B397" s="24" t="s">
        <v>345</v>
      </c>
      <c r="C397" s="25" t="s">
        <v>21</v>
      </c>
      <c r="D397" s="25" t="s">
        <v>318</v>
      </c>
      <c r="E397" s="25" t="s">
        <v>346</v>
      </c>
      <c r="F397" s="25" t="s">
        <v>24</v>
      </c>
      <c r="G397" s="18"/>
      <c r="H397" s="18"/>
      <c r="I397" s="19" t="n">
        <v>0</v>
      </c>
      <c r="J397" s="26" t="n">
        <v>1504300</v>
      </c>
      <c r="K397" s="26" t="n">
        <v>1504300</v>
      </c>
      <c r="L397" s="26" t="n">
        <v>0</v>
      </c>
      <c r="M397" s="19" t="n">
        <v>0</v>
      </c>
      <c r="N397" s="27" t="n">
        <f aca="false">L397-J397</f>
        <v>-1504300</v>
      </c>
      <c r="O397" s="27" t="n">
        <f aca="false">L397-K397</f>
        <v>-1504300</v>
      </c>
      <c r="P397" s="28" t="n">
        <f aca="false">L397/J397</f>
        <v>0</v>
      </c>
      <c r="Q397" s="28" t="n">
        <f aca="false">L397/K397</f>
        <v>0</v>
      </c>
    </row>
    <row r="398" customFormat="false" ht="30" hidden="false" customHeight="false" outlineLevel="6" collapsed="false">
      <c r="A398" s="23" t="n">
        <v>386</v>
      </c>
      <c r="B398" s="24" t="s">
        <v>39</v>
      </c>
      <c r="C398" s="25" t="s">
        <v>21</v>
      </c>
      <c r="D398" s="25" t="s">
        <v>318</v>
      </c>
      <c r="E398" s="25" t="s">
        <v>346</v>
      </c>
      <c r="F398" s="25" t="s">
        <v>40</v>
      </c>
      <c r="G398" s="18"/>
      <c r="H398" s="18"/>
      <c r="I398" s="19" t="n">
        <v>0</v>
      </c>
      <c r="J398" s="26" t="n">
        <v>1504300</v>
      </c>
      <c r="K398" s="26" t="n">
        <v>1504300</v>
      </c>
      <c r="L398" s="26" t="n">
        <v>0</v>
      </c>
      <c r="M398" s="19" t="n">
        <v>0</v>
      </c>
      <c r="N398" s="27" t="n">
        <f aca="false">L398-J398</f>
        <v>-1504300</v>
      </c>
      <c r="O398" s="27" t="n">
        <f aca="false">L398-K398</f>
        <v>-1504300</v>
      </c>
      <c r="P398" s="28" t="n">
        <f aca="false">L398/J398</f>
        <v>0</v>
      </c>
      <c r="Q398" s="28" t="n">
        <f aca="false">L398/K398</f>
        <v>0</v>
      </c>
    </row>
    <row r="399" customFormat="false" ht="45" hidden="false" customHeight="false" outlineLevel="7" collapsed="false">
      <c r="A399" s="23" t="n">
        <v>387</v>
      </c>
      <c r="B399" s="24" t="s">
        <v>41</v>
      </c>
      <c r="C399" s="25" t="s">
        <v>21</v>
      </c>
      <c r="D399" s="25" t="s">
        <v>318</v>
      </c>
      <c r="E399" s="25" t="s">
        <v>346</v>
      </c>
      <c r="F399" s="25" t="s">
        <v>42</v>
      </c>
      <c r="G399" s="18"/>
      <c r="H399" s="18"/>
      <c r="I399" s="19" t="n">
        <v>0</v>
      </c>
      <c r="J399" s="26" t="n">
        <v>1504300</v>
      </c>
      <c r="K399" s="26" t="n">
        <v>1504300</v>
      </c>
      <c r="L399" s="26" t="n">
        <v>0</v>
      </c>
      <c r="M399" s="19" t="n">
        <v>0</v>
      </c>
      <c r="N399" s="27" t="n">
        <f aca="false">L399-J399</f>
        <v>-1504300</v>
      </c>
      <c r="O399" s="27" t="n">
        <f aca="false">L399-K399</f>
        <v>-1504300</v>
      </c>
      <c r="P399" s="28" t="n">
        <f aca="false">L399/J399</f>
        <v>0</v>
      </c>
      <c r="Q399" s="28" t="n">
        <f aca="false">L399/K399</f>
        <v>0</v>
      </c>
    </row>
    <row r="400" customFormat="false" ht="45" hidden="false" customHeight="false" outlineLevel="4" collapsed="false">
      <c r="A400" s="23" t="n">
        <v>388</v>
      </c>
      <c r="B400" s="24" t="s">
        <v>347</v>
      </c>
      <c r="C400" s="25" t="s">
        <v>21</v>
      </c>
      <c r="D400" s="25" t="s">
        <v>318</v>
      </c>
      <c r="E400" s="25" t="s">
        <v>348</v>
      </c>
      <c r="F400" s="25" t="s">
        <v>24</v>
      </c>
      <c r="G400" s="18"/>
      <c r="H400" s="18"/>
      <c r="I400" s="19" t="n">
        <v>0</v>
      </c>
      <c r="J400" s="26" t="n">
        <v>140000</v>
      </c>
      <c r="K400" s="26" t="n">
        <v>7500</v>
      </c>
      <c r="L400" s="26" t="n">
        <v>0</v>
      </c>
      <c r="M400" s="19" t="n">
        <v>0</v>
      </c>
      <c r="N400" s="27" t="n">
        <f aca="false">L400-J400</f>
        <v>-140000</v>
      </c>
      <c r="O400" s="27" t="n">
        <f aca="false">L400-K400</f>
        <v>-7500</v>
      </c>
      <c r="P400" s="28" t="n">
        <f aca="false">L400/J400</f>
        <v>0</v>
      </c>
      <c r="Q400" s="28" t="n">
        <f aca="false">L400/K400</f>
        <v>0</v>
      </c>
    </row>
    <row r="401" customFormat="false" ht="105" hidden="false" customHeight="false" outlineLevel="5" collapsed="false">
      <c r="A401" s="23" t="n">
        <v>389</v>
      </c>
      <c r="B401" s="24" t="s">
        <v>349</v>
      </c>
      <c r="C401" s="25" t="s">
        <v>21</v>
      </c>
      <c r="D401" s="25" t="s">
        <v>318</v>
      </c>
      <c r="E401" s="25" t="s">
        <v>350</v>
      </c>
      <c r="F401" s="25" t="s">
        <v>24</v>
      </c>
      <c r="G401" s="18"/>
      <c r="H401" s="18"/>
      <c r="I401" s="19" t="n">
        <v>0</v>
      </c>
      <c r="J401" s="26" t="n">
        <v>80000</v>
      </c>
      <c r="K401" s="26" t="n">
        <v>0</v>
      </c>
      <c r="L401" s="26" t="n">
        <v>0</v>
      </c>
      <c r="M401" s="19" t="n">
        <v>0</v>
      </c>
      <c r="N401" s="27" t="n">
        <f aca="false">L401-J401</f>
        <v>-80000</v>
      </c>
      <c r="O401" s="27" t="n">
        <f aca="false">L401-K401</f>
        <v>0</v>
      </c>
      <c r="P401" s="28" t="n">
        <f aca="false">L401/J401</f>
        <v>0</v>
      </c>
      <c r="Q401" s="28" t="n">
        <v>0</v>
      </c>
    </row>
    <row r="402" customFormat="false" ht="30" hidden="false" customHeight="false" outlineLevel="6" collapsed="false">
      <c r="A402" s="23" t="n">
        <v>390</v>
      </c>
      <c r="B402" s="24" t="s">
        <v>39</v>
      </c>
      <c r="C402" s="25" t="s">
        <v>21</v>
      </c>
      <c r="D402" s="25" t="s">
        <v>318</v>
      </c>
      <c r="E402" s="25" t="s">
        <v>350</v>
      </c>
      <c r="F402" s="25" t="s">
        <v>40</v>
      </c>
      <c r="G402" s="18"/>
      <c r="H402" s="18"/>
      <c r="I402" s="19" t="n">
        <v>0</v>
      </c>
      <c r="J402" s="26" t="n">
        <v>80000</v>
      </c>
      <c r="K402" s="26" t="n">
        <v>0</v>
      </c>
      <c r="L402" s="26" t="n">
        <v>0</v>
      </c>
      <c r="M402" s="19" t="n">
        <v>0</v>
      </c>
      <c r="N402" s="27" t="n">
        <f aca="false">L402-J402</f>
        <v>-80000</v>
      </c>
      <c r="O402" s="27" t="n">
        <f aca="false">L402-K402</f>
        <v>0</v>
      </c>
      <c r="P402" s="28" t="n">
        <f aca="false">L402/J402</f>
        <v>0</v>
      </c>
      <c r="Q402" s="28" t="n">
        <v>0</v>
      </c>
    </row>
    <row r="403" customFormat="false" ht="45" hidden="false" customHeight="false" outlineLevel="7" collapsed="false">
      <c r="A403" s="23" t="n">
        <v>391</v>
      </c>
      <c r="B403" s="24" t="s">
        <v>41</v>
      </c>
      <c r="C403" s="25" t="s">
        <v>21</v>
      </c>
      <c r="D403" s="25" t="s">
        <v>318</v>
      </c>
      <c r="E403" s="25" t="s">
        <v>350</v>
      </c>
      <c r="F403" s="25" t="s">
        <v>42</v>
      </c>
      <c r="G403" s="18"/>
      <c r="H403" s="18"/>
      <c r="I403" s="19" t="n">
        <v>0</v>
      </c>
      <c r="J403" s="26" t="n">
        <v>80000</v>
      </c>
      <c r="K403" s="26" t="n">
        <v>0</v>
      </c>
      <c r="L403" s="26" t="n">
        <v>0</v>
      </c>
      <c r="M403" s="19" t="n">
        <v>0</v>
      </c>
      <c r="N403" s="27" t="n">
        <f aca="false">L403-J403</f>
        <v>-80000</v>
      </c>
      <c r="O403" s="27" t="n">
        <f aca="false">L403-K403</f>
        <v>0</v>
      </c>
      <c r="P403" s="28" t="n">
        <f aca="false">L403/J403</f>
        <v>0</v>
      </c>
      <c r="Q403" s="28" t="n">
        <v>0</v>
      </c>
    </row>
    <row r="404" customFormat="false" ht="60" hidden="false" customHeight="false" outlineLevel="5" collapsed="false">
      <c r="A404" s="23" t="n">
        <v>392</v>
      </c>
      <c r="B404" s="24" t="s">
        <v>351</v>
      </c>
      <c r="C404" s="25" t="s">
        <v>21</v>
      </c>
      <c r="D404" s="25" t="s">
        <v>318</v>
      </c>
      <c r="E404" s="25" t="s">
        <v>352</v>
      </c>
      <c r="F404" s="25" t="s">
        <v>24</v>
      </c>
      <c r="G404" s="18"/>
      <c r="H404" s="18"/>
      <c r="I404" s="19" t="n">
        <v>0</v>
      </c>
      <c r="J404" s="26" t="n">
        <v>60000</v>
      </c>
      <c r="K404" s="26" t="n">
        <v>7500</v>
      </c>
      <c r="L404" s="26" t="n">
        <v>0</v>
      </c>
      <c r="M404" s="19" t="n">
        <v>0</v>
      </c>
      <c r="N404" s="27" t="n">
        <f aca="false">L404-J404</f>
        <v>-60000</v>
      </c>
      <c r="O404" s="27" t="n">
        <f aca="false">L404-K404</f>
        <v>-7500</v>
      </c>
      <c r="P404" s="28" t="n">
        <f aca="false">L404/J404</f>
        <v>0</v>
      </c>
      <c r="Q404" s="28" t="n">
        <f aca="false">L404/K404</f>
        <v>0</v>
      </c>
    </row>
    <row r="405" customFormat="false" ht="30" hidden="false" customHeight="false" outlineLevel="6" collapsed="false">
      <c r="A405" s="23" t="n">
        <v>393</v>
      </c>
      <c r="B405" s="24" t="s">
        <v>39</v>
      </c>
      <c r="C405" s="25" t="s">
        <v>21</v>
      </c>
      <c r="D405" s="25" t="s">
        <v>318</v>
      </c>
      <c r="E405" s="25" t="s">
        <v>352</v>
      </c>
      <c r="F405" s="25" t="s">
        <v>40</v>
      </c>
      <c r="G405" s="18"/>
      <c r="H405" s="18"/>
      <c r="I405" s="19" t="n">
        <v>0</v>
      </c>
      <c r="J405" s="26" t="n">
        <v>60000</v>
      </c>
      <c r="K405" s="26" t="n">
        <v>7500</v>
      </c>
      <c r="L405" s="26" t="n">
        <v>0</v>
      </c>
      <c r="M405" s="19" t="n">
        <v>0</v>
      </c>
      <c r="N405" s="27" t="n">
        <f aca="false">L405-J405</f>
        <v>-60000</v>
      </c>
      <c r="O405" s="27" t="n">
        <f aca="false">L405-K405</f>
        <v>-7500</v>
      </c>
      <c r="P405" s="28" t="n">
        <f aca="false">L405/J405</f>
        <v>0</v>
      </c>
      <c r="Q405" s="28" t="n">
        <f aca="false">L405/K405</f>
        <v>0</v>
      </c>
    </row>
    <row r="406" customFormat="false" ht="45" hidden="false" customHeight="false" outlineLevel="7" collapsed="false">
      <c r="A406" s="23" t="n">
        <v>394</v>
      </c>
      <c r="B406" s="24" t="s">
        <v>41</v>
      </c>
      <c r="C406" s="25" t="s">
        <v>21</v>
      </c>
      <c r="D406" s="25" t="s">
        <v>318</v>
      </c>
      <c r="E406" s="25" t="s">
        <v>352</v>
      </c>
      <c r="F406" s="25" t="s">
        <v>42</v>
      </c>
      <c r="G406" s="18"/>
      <c r="H406" s="18"/>
      <c r="I406" s="19" t="n">
        <v>0</v>
      </c>
      <c r="J406" s="26" t="n">
        <v>60000</v>
      </c>
      <c r="K406" s="26" t="n">
        <v>7500</v>
      </c>
      <c r="L406" s="26" t="n">
        <v>0</v>
      </c>
      <c r="M406" s="19" t="n">
        <v>0</v>
      </c>
      <c r="N406" s="27" t="n">
        <f aca="false">L406-J406</f>
        <v>-60000</v>
      </c>
      <c r="O406" s="27" t="n">
        <f aca="false">L406-K406</f>
        <v>-7500</v>
      </c>
      <c r="P406" s="28" t="n">
        <f aca="false">L406/J406</f>
        <v>0</v>
      </c>
      <c r="Q406" s="28" t="n">
        <f aca="false">L406/K406</f>
        <v>0</v>
      </c>
    </row>
    <row r="407" customFormat="false" ht="15" hidden="false" customHeight="false" outlineLevel="1" collapsed="false">
      <c r="A407" s="23" t="n">
        <v>395</v>
      </c>
      <c r="B407" s="24" t="s">
        <v>353</v>
      </c>
      <c r="C407" s="25" t="s">
        <v>21</v>
      </c>
      <c r="D407" s="25" t="s">
        <v>354</v>
      </c>
      <c r="E407" s="25" t="s">
        <v>23</v>
      </c>
      <c r="F407" s="25" t="s">
        <v>24</v>
      </c>
      <c r="G407" s="18"/>
      <c r="H407" s="18"/>
      <c r="I407" s="19" t="n">
        <v>0</v>
      </c>
      <c r="J407" s="26" t="n">
        <v>13601057.14</v>
      </c>
      <c r="K407" s="26" t="n">
        <v>7740305.09</v>
      </c>
      <c r="L407" s="26" t="n">
        <v>0</v>
      </c>
      <c r="M407" s="19" t="n">
        <v>0</v>
      </c>
      <c r="N407" s="27" t="n">
        <f aca="false">L407-J407</f>
        <v>-13601057.14</v>
      </c>
      <c r="O407" s="27" t="n">
        <f aca="false">L407-K407</f>
        <v>-7740305.09</v>
      </c>
      <c r="P407" s="28" t="n">
        <f aca="false">L407/J407</f>
        <v>0</v>
      </c>
      <c r="Q407" s="28" t="n">
        <f aca="false">L407/K407</f>
        <v>0</v>
      </c>
    </row>
    <row r="408" customFormat="false" ht="15" hidden="false" customHeight="false" outlineLevel="2" collapsed="false">
      <c r="A408" s="23" t="n">
        <v>396</v>
      </c>
      <c r="B408" s="24" t="s">
        <v>355</v>
      </c>
      <c r="C408" s="25" t="s">
        <v>21</v>
      </c>
      <c r="D408" s="25" t="s">
        <v>356</v>
      </c>
      <c r="E408" s="25" t="s">
        <v>23</v>
      </c>
      <c r="F408" s="25" t="s">
        <v>24</v>
      </c>
      <c r="G408" s="18"/>
      <c r="H408" s="18"/>
      <c r="I408" s="19" t="n">
        <v>0</v>
      </c>
      <c r="J408" s="26" t="n">
        <v>13527057.14</v>
      </c>
      <c r="K408" s="26" t="n">
        <v>7740305.09</v>
      </c>
      <c r="L408" s="26" t="n">
        <v>0</v>
      </c>
      <c r="M408" s="19" t="n">
        <v>0</v>
      </c>
      <c r="N408" s="27" t="n">
        <f aca="false">L408-J408</f>
        <v>-13527057.14</v>
      </c>
      <c r="O408" s="27" t="n">
        <f aca="false">L408-K408</f>
        <v>-7740305.09</v>
      </c>
      <c r="P408" s="28" t="n">
        <f aca="false">L408/J408</f>
        <v>0</v>
      </c>
      <c r="Q408" s="28" t="n">
        <f aca="false">L408/K408</f>
        <v>0</v>
      </c>
    </row>
    <row r="409" customFormat="false" ht="45" hidden="false" customHeight="false" outlineLevel="3" collapsed="false">
      <c r="A409" s="23" t="n">
        <v>397</v>
      </c>
      <c r="B409" s="24" t="s">
        <v>321</v>
      </c>
      <c r="C409" s="25" t="s">
        <v>21</v>
      </c>
      <c r="D409" s="25" t="s">
        <v>356</v>
      </c>
      <c r="E409" s="25" t="s">
        <v>322</v>
      </c>
      <c r="F409" s="25" t="s">
        <v>24</v>
      </c>
      <c r="G409" s="18"/>
      <c r="H409" s="18"/>
      <c r="I409" s="19" t="n">
        <v>0</v>
      </c>
      <c r="J409" s="26" t="n">
        <v>13527057.14</v>
      </c>
      <c r="K409" s="26" t="n">
        <v>7740305.09</v>
      </c>
      <c r="L409" s="26" t="n">
        <v>0</v>
      </c>
      <c r="M409" s="19" t="n">
        <v>0</v>
      </c>
      <c r="N409" s="27" t="n">
        <f aca="false">L409-J409</f>
        <v>-13527057.14</v>
      </c>
      <c r="O409" s="27" t="n">
        <f aca="false">L409-K409</f>
        <v>-7740305.09</v>
      </c>
      <c r="P409" s="28" t="n">
        <f aca="false">L409/J409</f>
        <v>0</v>
      </c>
      <c r="Q409" s="28" t="n">
        <f aca="false">L409/K409</f>
        <v>0</v>
      </c>
    </row>
    <row r="410" customFormat="false" ht="30" hidden="false" customHeight="false" outlineLevel="4" collapsed="false">
      <c r="A410" s="23" t="n">
        <v>398</v>
      </c>
      <c r="B410" s="24" t="s">
        <v>357</v>
      </c>
      <c r="C410" s="25" t="s">
        <v>21</v>
      </c>
      <c r="D410" s="25" t="s">
        <v>356</v>
      </c>
      <c r="E410" s="25" t="s">
        <v>358</v>
      </c>
      <c r="F410" s="25" t="s">
        <v>24</v>
      </c>
      <c r="G410" s="18"/>
      <c r="H410" s="18"/>
      <c r="I410" s="19" t="n">
        <v>0</v>
      </c>
      <c r="J410" s="26" t="n">
        <v>13527057.14</v>
      </c>
      <c r="K410" s="26" t="n">
        <v>7740305.09</v>
      </c>
      <c r="L410" s="26" t="n">
        <v>0</v>
      </c>
      <c r="M410" s="19" t="n">
        <v>0</v>
      </c>
      <c r="N410" s="27" t="n">
        <f aca="false">L410-J410</f>
        <v>-13527057.14</v>
      </c>
      <c r="O410" s="27" t="n">
        <f aca="false">L410-K410</f>
        <v>-7740305.09</v>
      </c>
      <c r="P410" s="28" t="n">
        <f aca="false">L410/J410</f>
        <v>0</v>
      </c>
      <c r="Q410" s="28" t="n">
        <f aca="false">L410/K410</f>
        <v>0</v>
      </c>
    </row>
    <row r="411" customFormat="false" ht="45" hidden="false" customHeight="false" outlineLevel="5" collapsed="false">
      <c r="A411" s="23" t="n">
        <v>399</v>
      </c>
      <c r="B411" s="24" t="s">
        <v>359</v>
      </c>
      <c r="C411" s="25" t="s">
        <v>21</v>
      </c>
      <c r="D411" s="25" t="s">
        <v>356</v>
      </c>
      <c r="E411" s="25" t="s">
        <v>360</v>
      </c>
      <c r="F411" s="25" t="s">
        <v>24</v>
      </c>
      <c r="G411" s="18"/>
      <c r="H411" s="18"/>
      <c r="I411" s="19" t="n">
        <v>0</v>
      </c>
      <c r="J411" s="26" t="n">
        <v>7989840</v>
      </c>
      <c r="K411" s="26" t="n">
        <v>2203087.95</v>
      </c>
      <c r="L411" s="26" t="n">
        <v>0</v>
      </c>
      <c r="M411" s="19" t="n">
        <v>0</v>
      </c>
      <c r="N411" s="27" t="n">
        <f aca="false">L411-J411</f>
        <v>-7989840</v>
      </c>
      <c r="O411" s="27" t="n">
        <f aca="false">L411-K411</f>
        <v>-2203087.95</v>
      </c>
      <c r="P411" s="28" t="n">
        <f aca="false">L411/J411</f>
        <v>0</v>
      </c>
      <c r="Q411" s="28" t="n">
        <f aca="false">L411/K411</f>
        <v>0</v>
      </c>
    </row>
    <row r="412" customFormat="false" ht="30" hidden="false" customHeight="false" outlineLevel="6" collapsed="false">
      <c r="A412" s="23" t="n">
        <v>400</v>
      </c>
      <c r="B412" s="24" t="s">
        <v>331</v>
      </c>
      <c r="C412" s="25" t="s">
        <v>21</v>
      </c>
      <c r="D412" s="25" t="s">
        <v>356</v>
      </c>
      <c r="E412" s="25" t="s">
        <v>360</v>
      </c>
      <c r="F412" s="25" t="s">
        <v>332</v>
      </c>
      <c r="G412" s="18"/>
      <c r="H412" s="18"/>
      <c r="I412" s="19" t="n">
        <v>0</v>
      </c>
      <c r="J412" s="26" t="n">
        <v>7989840</v>
      </c>
      <c r="K412" s="26" t="n">
        <v>2203087.95</v>
      </c>
      <c r="L412" s="26" t="n">
        <v>0</v>
      </c>
      <c r="M412" s="19" t="n">
        <v>0</v>
      </c>
      <c r="N412" s="27" t="n">
        <f aca="false">L412-J412</f>
        <v>-7989840</v>
      </c>
      <c r="O412" s="27" t="n">
        <f aca="false">L412-K412</f>
        <v>-2203087.95</v>
      </c>
      <c r="P412" s="28" t="n">
        <f aca="false">L412/J412</f>
        <v>0</v>
      </c>
      <c r="Q412" s="28" t="n">
        <f aca="false">L412/K412</f>
        <v>0</v>
      </c>
    </row>
    <row r="413" customFormat="false" ht="45" hidden="false" customHeight="false" outlineLevel="7" collapsed="false">
      <c r="A413" s="23" t="n">
        <v>401</v>
      </c>
      <c r="B413" s="24" t="s">
        <v>361</v>
      </c>
      <c r="C413" s="25" t="s">
        <v>21</v>
      </c>
      <c r="D413" s="25" t="s">
        <v>356</v>
      </c>
      <c r="E413" s="25" t="s">
        <v>360</v>
      </c>
      <c r="F413" s="25" t="s">
        <v>362</v>
      </c>
      <c r="G413" s="18"/>
      <c r="H413" s="18"/>
      <c r="I413" s="19" t="n">
        <v>0</v>
      </c>
      <c r="J413" s="26" t="n">
        <v>7989840</v>
      </c>
      <c r="K413" s="26" t="n">
        <v>2203087.95</v>
      </c>
      <c r="L413" s="26" t="n">
        <v>0</v>
      </c>
      <c r="M413" s="19" t="n">
        <v>0</v>
      </c>
      <c r="N413" s="27" t="n">
        <f aca="false">L413-J413</f>
        <v>-7989840</v>
      </c>
      <c r="O413" s="27" t="n">
        <f aca="false">L413-K413</f>
        <v>-2203087.95</v>
      </c>
      <c r="P413" s="28" t="n">
        <f aca="false">L413/J413</f>
        <v>0</v>
      </c>
      <c r="Q413" s="28" t="n">
        <f aca="false">L413/K413</f>
        <v>0</v>
      </c>
    </row>
    <row r="414" customFormat="false" ht="45" hidden="false" customHeight="false" outlineLevel="5" collapsed="false">
      <c r="A414" s="23" t="n">
        <v>402</v>
      </c>
      <c r="B414" s="24" t="s">
        <v>363</v>
      </c>
      <c r="C414" s="25" t="s">
        <v>21</v>
      </c>
      <c r="D414" s="25" t="s">
        <v>356</v>
      </c>
      <c r="E414" s="25" t="s">
        <v>364</v>
      </c>
      <c r="F414" s="25" t="s">
        <v>24</v>
      </c>
      <c r="G414" s="18"/>
      <c r="H414" s="18"/>
      <c r="I414" s="19" t="n">
        <v>0</v>
      </c>
      <c r="J414" s="26" t="n">
        <v>5537217.14</v>
      </c>
      <c r="K414" s="26" t="n">
        <v>5537217.14</v>
      </c>
      <c r="L414" s="26" t="n">
        <v>0</v>
      </c>
      <c r="M414" s="19" t="n">
        <v>0</v>
      </c>
      <c r="N414" s="27" t="n">
        <f aca="false">L414-J414</f>
        <v>-5537217.14</v>
      </c>
      <c r="O414" s="27" t="n">
        <f aca="false">L414-K414</f>
        <v>-5537217.14</v>
      </c>
      <c r="P414" s="28" t="n">
        <f aca="false">L414/J414</f>
        <v>0</v>
      </c>
      <c r="Q414" s="28" t="n">
        <f aca="false">L414/K414</f>
        <v>0</v>
      </c>
    </row>
    <row r="415" customFormat="false" ht="30" hidden="false" customHeight="false" outlineLevel="6" collapsed="false">
      <c r="A415" s="23" t="n">
        <v>403</v>
      </c>
      <c r="B415" s="24" t="s">
        <v>331</v>
      </c>
      <c r="C415" s="25" t="s">
        <v>21</v>
      </c>
      <c r="D415" s="25" t="s">
        <v>356</v>
      </c>
      <c r="E415" s="25" t="s">
        <v>364</v>
      </c>
      <c r="F415" s="25" t="s">
        <v>332</v>
      </c>
      <c r="G415" s="18"/>
      <c r="H415" s="18"/>
      <c r="I415" s="19" t="n">
        <v>0</v>
      </c>
      <c r="J415" s="26" t="n">
        <v>5537217.14</v>
      </c>
      <c r="K415" s="26" t="n">
        <v>5537217.14</v>
      </c>
      <c r="L415" s="26" t="n">
        <v>0</v>
      </c>
      <c r="M415" s="19" t="n">
        <v>0</v>
      </c>
      <c r="N415" s="27" t="n">
        <f aca="false">L415-J415</f>
        <v>-5537217.14</v>
      </c>
      <c r="O415" s="27" t="n">
        <f aca="false">L415-K415</f>
        <v>-5537217.14</v>
      </c>
      <c r="P415" s="28" t="n">
        <f aca="false">L415/J415</f>
        <v>0</v>
      </c>
      <c r="Q415" s="28" t="n">
        <f aca="false">L415/K415</f>
        <v>0</v>
      </c>
    </row>
    <row r="416" customFormat="false" ht="45" hidden="false" customHeight="false" outlineLevel="7" collapsed="false">
      <c r="A416" s="23" t="n">
        <v>404</v>
      </c>
      <c r="B416" s="24" t="s">
        <v>361</v>
      </c>
      <c r="C416" s="25" t="s">
        <v>21</v>
      </c>
      <c r="D416" s="25" t="s">
        <v>356</v>
      </c>
      <c r="E416" s="25" t="s">
        <v>364</v>
      </c>
      <c r="F416" s="25" t="s">
        <v>362</v>
      </c>
      <c r="G416" s="18"/>
      <c r="H416" s="18"/>
      <c r="I416" s="19" t="n">
        <v>0</v>
      </c>
      <c r="J416" s="26" t="n">
        <v>5537217.14</v>
      </c>
      <c r="K416" s="26" t="n">
        <v>5537217.14</v>
      </c>
      <c r="L416" s="26" t="n">
        <v>0</v>
      </c>
      <c r="M416" s="19" t="n">
        <v>0</v>
      </c>
      <c r="N416" s="27" t="n">
        <f aca="false">L416-J416</f>
        <v>-5537217.14</v>
      </c>
      <c r="O416" s="27" t="n">
        <f aca="false">L416-K416</f>
        <v>-5537217.14</v>
      </c>
      <c r="P416" s="28" t="n">
        <f aca="false">L416/J416</f>
        <v>0</v>
      </c>
      <c r="Q416" s="28" t="n">
        <f aca="false">L416/K416</f>
        <v>0</v>
      </c>
    </row>
    <row r="417" customFormat="false" ht="30" hidden="false" customHeight="false" outlineLevel="2" collapsed="false">
      <c r="A417" s="23" t="n">
        <v>405</v>
      </c>
      <c r="B417" s="24" t="s">
        <v>365</v>
      </c>
      <c r="C417" s="25" t="s">
        <v>21</v>
      </c>
      <c r="D417" s="25" t="s">
        <v>366</v>
      </c>
      <c r="E417" s="25" t="s">
        <v>23</v>
      </c>
      <c r="F417" s="25" t="s">
        <v>24</v>
      </c>
      <c r="G417" s="18"/>
      <c r="H417" s="18"/>
      <c r="I417" s="19" t="n">
        <v>0</v>
      </c>
      <c r="J417" s="26" t="n">
        <v>74000</v>
      </c>
      <c r="K417" s="26" t="n">
        <v>0</v>
      </c>
      <c r="L417" s="26" t="n">
        <v>0</v>
      </c>
      <c r="M417" s="19" t="n">
        <v>0</v>
      </c>
      <c r="N417" s="27" t="n">
        <f aca="false">L417-J417</f>
        <v>-74000</v>
      </c>
      <c r="O417" s="27" t="n">
        <f aca="false">L417-K417</f>
        <v>0</v>
      </c>
      <c r="P417" s="28" t="n">
        <f aca="false">L417/J417</f>
        <v>0</v>
      </c>
      <c r="Q417" s="28" t="n">
        <v>0</v>
      </c>
    </row>
    <row r="418" customFormat="false" ht="60" hidden="false" customHeight="false" outlineLevel="3" collapsed="false">
      <c r="A418" s="23" t="n">
        <v>406</v>
      </c>
      <c r="B418" s="24" t="s">
        <v>367</v>
      </c>
      <c r="C418" s="25" t="s">
        <v>21</v>
      </c>
      <c r="D418" s="25" t="s">
        <v>366</v>
      </c>
      <c r="E418" s="25" t="s">
        <v>368</v>
      </c>
      <c r="F418" s="25" t="s">
        <v>24</v>
      </c>
      <c r="G418" s="18"/>
      <c r="H418" s="18"/>
      <c r="I418" s="19" t="n">
        <v>0</v>
      </c>
      <c r="J418" s="26" t="n">
        <v>74000</v>
      </c>
      <c r="K418" s="26" t="n">
        <v>0</v>
      </c>
      <c r="L418" s="26" t="n">
        <v>0</v>
      </c>
      <c r="M418" s="19" t="n">
        <v>0</v>
      </c>
      <c r="N418" s="27" t="n">
        <f aca="false">L418-J418</f>
        <v>-74000</v>
      </c>
      <c r="O418" s="27" t="n">
        <f aca="false">L418-K418</f>
        <v>0</v>
      </c>
      <c r="P418" s="28" t="n">
        <f aca="false">L418/J418</f>
        <v>0</v>
      </c>
      <c r="Q418" s="28" t="n">
        <v>0</v>
      </c>
    </row>
    <row r="419" customFormat="false" ht="60" hidden="false" customHeight="false" outlineLevel="4" collapsed="false">
      <c r="A419" s="23" t="n">
        <v>407</v>
      </c>
      <c r="B419" s="24" t="s">
        <v>369</v>
      </c>
      <c r="C419" s="25" t="s">
        <v>21</v>
      </c>
      <c r="D419" s="25" t="s">
        <v>366</v>
      </c>
      <c r="E419" s="25" t="s">
        <v>370</v>
      </c>
      <c r="F419" s="25" t="s">
        <v>24</v>
      </c>
      <c r="G419" s="18"/>
      <c r="H419" s="18"/>
      <c r="I419" s="19" t="n">
        <v>0</v>
      </c>
      <c r="J419" s="26" t="n">
        <v>74000</v>
      </c>
      <c r="K419" s="26" t="n">
        <v>0</v>
      </c>
      <c r="L419" s="26" t="n">
        <v>0</v>
      </c>
      <c r="M419" s="19" t="n">
        <v>0</v>
      </c>
      <c r="N419" s="27" t="n">
        <f aca="false">L419-J419</f>
        <v>-74000</v>
      </c>
      <c r="O419" s="27" t="n">
        <f aca="false">L419-K419</f>
        <v>0</v>
      </c>
      <c r="P419" s="28" t="n">
        <f aca="false">L419/J419</f>
        <v>0</v>
      </c>
      <c r="Q419" s="28" t="n">
        <v>0</v>
      </c>
    </row>
    <row r="420" customFormat="false" ht="30" hidden="false" customHeight="false" outlineLevel="5" collapsed="false">
      <c r="A420" s="23" t="n">
        <v>408</v>
      </c>
      <c r="B420" s="24" t="s">
        <v>371</v>
      </c>
      <c r="C420" s="25" t="s">
        <v>21</v>
      </c>
      <c r="D420" s="25" t="s">
        <v>366</v>
      </c>
      <c r="E420" s="25" t="s">
        <v>372</v>
      </c>
      <c r="F420" s="25" t="s">
        <v>24</v>
      </c>
      <c r="G420" s="18"/>
      <c r="H420" s="18"/>
      <c r="I420" s="19" t="n">
        <v>0</v>
      </c>
      <c r="J420" s="26" t="n">
        <v>50000</v>
      </c>
      <c r="K420" s="26" t="n">
        <v>0</v>
      </c>
      <c r="L420" s="26" t="n">
        <v>0</v>
      </c>
      <c r="M420" s="19" t="n">
        <v>0</v>
      </c>
      <c r="N420" s="27" t="n">
        <f aca="false">L420-J420</f>
        <v>-50000</v>
      </c>
      <c r="O420" s="27" t="n">
        <f aca="false">L420-K420</f>
        <v>0</v>
      </c>
      <c r="P420" s="28" t="n">
        <f aca="false">L420/J420</f>
        <v>0</v>
      </c>
      <c r="Q420" s="28" t="n">
        <v>0</v>
      </c>
    </row>
    <row r="421" customFormat="false" ht="45" hidden="false" customHeight="false" outlineLevel="6" collapsed="false">
      <c r="A421" s="23" t="n">
        <v>409</v>
      </c>
      <c r="B421" s="24" t="s">
        <v>93</v>
      </c>
      <c r="C421" s="25" t="s">
        <v>21</v>
      </c>
      <c r="D421" s="25" t="s">
        <v>366</v>
      </c>
      <c r="E421" s="25" t="s">
        <v>372</v>
      </c>
      <c r="F421" s="25" t="s">
        <v>94</v>
      </c>
      <c r="G421" s="18"/>
      <c r="H421" s="18"/>
      <c r="I421" s="19" t="n">
        <v>0</v>
      </c>
      <c r="J421" s="26" t="n">
        <v>50000</v>
      </c>
      <c r="K421" s="26" t="n">
        <v>0</v>
      </c>
      <c r="L421" s="26" t="n">
        <v>0</v>
      </c>
      <c r="M421" s="19" t="n">
        <v>0</v>
      </c>
      <c r="N421" s="27" t="n">
        <f aca="false">L421-J421</f>
        <v>-50000</v>
      </c>
      <c r="O421" s="27" t="n">
        <f aca="false">L421-K421</f>
        <v>0</v>
      </c>
      <c r="P421" s="28" t="n">
        <f aca="false">L421/J421</f>
        <v>0</v>
      </c>
      <c r="Q421" s="28" t="n">
        <v>0</v>
      </c>
    </row>
    <row r="422" customFormat="false" ht="15" hidden="false" customHeight="false" outlineLevel="7" collapsed="false">
      <c r="A422" s="23" t="n">
        <v>410</v>
      </c>
      <c r="B422" s="24" t="s">
        <v>313</v>
      </c>
      <c r="C422" s="25" t="s">
        <v>21</v>
      </c>
      <c r="D422" s="25" t="s">
        <v>366</v>
      </c>
      <c r="E422" s="25" t="s">
        <v>372</v>
      </c>
      <c r="F422" s="25" t="s">
        <v>314</v>
      </c>
      <c r="G422" s="18"/>
      <c r="H422" s="18"/>
      <c r="I422" s="19" t="n">
        <v>0</v>
      </c>
      <c r="J422" s="26" t="n">
        <v>50000</v>
      </c>
      <c r="K422" s="26" t="n">
        <v>0</v>
      </c>
      <c r="L422" s="26" t="n">
        <v>0</v>
      </c>
      <c r="M422" s="19" t="n">
        <v>0</v>
      </c>
      <c r="N422" s="27" t="n">
        <f aca="false">L422-J422</f>
        <v>-50000</v>
      </c>
      <c r="O422" s="27" t="n">
        <f aca="false">L422-K422</f>
        <v>0</v>
      </c>
      <c r="P422" s="28" t="n">
        <f aca="false">L422/J422</f>
        <v>0</v>
      </c>
      <c r="Q422" s="28" t="n">
        <v>0</v>
      </c>
    </row>
    <row r="423" customFormat="false" ht="30" hidden="false" customHeight="false" outlineLevel="5" collapsed="false">
      <c r="A423" s="23" t="n">
        <v>411</v>
      </c>
      <c r="B423" s="24" t="s">
        <v>373</v>
      </c>
      <c r="C423" s="25" t="s">
        <v>21</v>
      </c>
      <c r="D423" s="25" t="s">
        <v>366</v>
      </c>
      <c r="E423" s="25" t="s">
        <v>374</v>
      </c>
      <c r="F423" s="25" t="s">
        <v>24</v>
      </c>
      <c r="G423" s="18"/>
      <c r="H423" s="18"/>
      <c r="I423" s="19" t="n">
        <v>0</v>
      </c>
      <c r="J423" s="26" t="n">
        <v>24000</v>
      </c>
      <c r="K423" s="26" t="n">
        <v>0</v>
      </c>
      <c r="L423" s="26" t="n">
        <v>0</v>
      </c>
      <c r="M423" s="19" t="n">
        <v>0</v>
      </c>
      <c r="N423" s="27" t="n">
        <f aca="false">L423-J423</f>
        <v>-24000</v>
      </c>
      <c r="O423" s="27" t="n">
        <f aca="false">L423-K423</f>
        <v>0</v>
      </c>
      <c r="P423" s="28" t="n">
        <f aca="false">L423/J423</f>
        <v>0</v>
      </c>
      <c r="Q423" s="28" t="n">
        <v>0</v>
      </c>
    </row>
    <row r="424" customFormat="false" ht="45" hidden="false" customHeight="false" outlineLevel="6" collapsed="false">
      <c r="A424" s="23" t="n">
        <v>412</v>
      </c>
      <c r="B424" s="24" t="s">
        <v>93</v>
      </c>
      <c r="C424" s="25" t="s">
        <v>21</v>
      </c>
      <c r="D424" s="25" t="s">
        <v>366</v>
      </c>
      <c r="E424" s="25" t="s">
        <v>374</v>
      </c>
      <c r="F424" s="25" t="s">
        <v>94</v>
      </c>
      <c r="G424" s="18"/>
      <c r="H424" s="18"/>
      <c r="I424" s="19" t="n">
        <v>0</v>
      </c>
      <c r="J424" s="26" t="n">
        <v>24000</v>
      </c>
      <c r="K424" s="26" t="n">
        <v>0</v>
      </c>
      <c r="L424" s="26" t="n">
        <v>0</v>
      </c>
      <c r="M424" s="19" t="n">
        <v>0</v>
      </c>
      <c r="N424" s="27" t="n">
        <f aca="false">L424-J424</f>
        <v>-24000</v>
      </c>
      <c r="O424" s="27" t="n">
        <f aca="false">L424-K424</f>
        <v>0</v>
      </c>
      <c r="P424" s="28" t="n">
        <f aca="false">L424/J424</f>
        <v>0</v>
      </c>
      <c r="Q424" s="28" t="n">
        <v>0</v>
      </c>
    </row>
    <row r="425" customFormat="false" ht="15" hidden="false" customHeight="false" outlineLevel="7" collapsed="false">
      <c r="A425" s="23" t="n">
        <v>413</v>
      </c>
      <c r="B425" s="24" t="s">
        <v>313</v>
      </c>
      <c r="C425" s="25" t="s">
        <v>21</v>
      </c>
      <c r="D425" s="25" t="s">
        <v>366</v>
      </c>
      <c r="E425" s="25" t="s">
        <v>374</v>
      </c>
      <c r="F425" s="25" t="s">
        <v>314</v>
      </c>
      <c r="G425" s="18"/>
      <c r="H425" s="18"/>
      <c r="I425" s="19" t="n">
        <v>0</v>
      </c>
      <c r="J425" s="26" t="n">
        <v>24000</v>
      </c>
      <c r="K425" s="26" t="n">
        <v>0</v>
      </c>
      <c r="L425" s="26" t="n">
        <v>0</v>
      </c>
      <c r="M425" s="19" t="n">
        <v>0</v>
      </c>
      <c r="N425" s="27" t="n">
        <f aca="false">L425-J425</f>
        <v>-24000</v>
      </c>
      <c r="O425" s="27" t="n">
        <f aca="false">L425-K425</f>
        <v>0</v>
      </c>
      <c r="P425" s="28" t="n">
        <f aca="false">L425/J425</f>
        <v>0</v>
      </c>
      <c r="Q425" s="28" t="n">
        <v>0</v>
      </c>
    </row>
    <row r="426" customFormat="false" ht="15" hidden="false" customHeight="false" outlineLevel="1" collapsed="false">
      <c r="A426" s="23" t="n">
        <v>414</v>
      </c>
      <c r="B426" s="24" t="s">
        <v>375</v>
      </c>
      <c r="C426" s="25" t="s">
        <v>21</v>
      </c>
      <c r="D426" s="25" t="s">
        <v>376</v>
      </c>
      <c r="E426" s="25" t="s">
        <v>23</v>
      </c>
      <c r="F426" s="25" t="s">
        <v>24</v>
      </c>
      <c r="G426" s="18"/>
      <c r="H426" s="18"/>
      <c r="I426" s="19" t="n">
        <v>0</v>
      </c>
      <c r="J426" s="26" t="n">
        <v>67103419</v>
      </c>
      <c r="K426" s="26" t="n">
        <v>14882024</v>
      </c>
      <c r="L426" s="26" t="n">
        <v>14882024</v>
      </c>
      <c r="M426" s="19" t="n">
        <v>14882024</v>
      </c>
      <c r="N426" s="27" t="n">
        <f aca="false">L426-J426</f>
        <v>-52221395</v>
      </c>
      <c r="O426" s="27" t="n">
        <f aca="false">L426-K426</f>
        <v>0</v>
      </c>
      <c r="P426" s="28" t="n">
        <f aca="false">L426/J426</f>
        <v>0.221777432830956</v>
      </c>
      <c r="Q426" s="28" t="n">
        <f aca="false">L426/K426</f>
        <v>1</v>
      </c>
    </row>
    <row r="427" customFormat="false" ht="15" hidden="false" customHeight="false" outlineLevel="2" collapsed="false">
      <c r="A427" s="23" t="n">
        <v>415</v>
      </c>
      <c r="B427" s="24" t="s">
        <v>377</v>
      </c>
      <c r="C427" s="25" t="s">
        <v>21</v>
      </c>
      <c r="D427" s="25" t="s">
        <v>378</v>
      </c>
      <c r="E427" s="25" t="s">
        <v>23</v>
      </c>
      <c r="F427" s="25" t="s">
        <v>24</v>
      </c>
      <c r="G427" s="18"/>
      <c r="H427" s="18"/>
      <c r="I427" s="19" t="n">
        <v>0</v>
      </c>
      <c r="J427" s="26" t="n">
        <v>67103419</v>
      </c>
      <c r="K427" s="26" t="n">
        <v>14882024</v>
      </c>
      <c r="L427" s="26" t="n">
        <v>14882024</v>
      </c>
      <c r="M427" s="19" t="n">
        <v>14882024</v>
      </c>
      <c r="N427" s="27" t="n">
        <f aca="false">L427-J427</f>
        <v>-52221395</v>
      </c>
      <c r="O427" s="27" t="n">
        <f aca="false">L427-K427</f>
        <v>0</v>
      </c>
      <c r="P427" s="28" t="n">
        <f aca="false">L427/J427</f>
        <v>0.221777432830956</v>
      </c>
      <c r="Q427" s="28" t="n">
        <f aca="false">L427/K427</f>
        <v>1</v>
      </c>
    </row>
    <row r="428" customFormat="false" ht="30" hidden="false" customHeight="false" outlineLevel="3" collapsed="false">
      <c r="A428" s="23" t="n">
        <v>416</v>
      </c>
      <c r="B428" s="24" t="s">
        <v>101</v>
      </c>
      <c r="C428" s="25" t="s">
        <v>21</v>
      </c>
      <c r="D428" s="25" t="s">
        <v>378</v>
      </c>
      <c r="E428" s="25" t="s">
        <v>102</v>
      </c>
      <c r="F428" s="25" t="s">
        <v>24</v>
      </c>
      <c r="G428" s="18"/>
      <c r="H428" s="18"/>
      <c r="I428" s="19" t="n">
        <v>0</v>
      </c>
      <c r="J428" s="26" t="n">
        <v>60000</v>
      </c>
      <c r="K428" s="26" t="n">
        <v>0</v>
      </c>
      <c r="L428" s="26" t="n">
        <v>0</v>
      </c>
      <c r="M428" s="19" t="n">
        <v>0</v>
      </c>
      <c r="N428" s="27" t="n">
        <f aca="false">L428-J428</f>
        <v>-60000</v>
      </c>
      <c r="O428" s="27" t="n">
        <f aca="false">L428-K428</f>
        <v>0</v>
      </c>
      <c r="P428" s="28" t="n">
        <f aca="false">L428/J428</f>
        <v>0</v>
      </c>
      <c r="Q428" s="28" t="n">
        <v>0</v>
      </c>
    </row>
    <row r="429" customFormat="false" ht="60" hidden="false" customHeight="false" outlineLevel="4" collapsed="false">
      <c r="A429" s="23" t="n">
        <v>417</v>
      </c>
      <c r="B429" s="24" t="s">
        <v>109</v>
      </c>
      <c r="C429" s="25" t="s">
        <v>21</v>
      </c>
      <c r="D429" s="25" t="s">
        <v>378</v>
      </c>
      <c r="E429" s="25" t="s">
        <v>110</v>
      </c>
      <c r="F429" s="25" t="s">
        <v>24</v>
      </c>
      <c r="G429" s="18"/>
      <c r="H429" s="18"/>
      <c r="I429" s="19" t="n">
        <v>0</v>
      </c>
      <c r="J429" s="26" t="n">
        <v>60000</v>
      </c>
      <c r="K429" s="26" t="n">
        <v>0</v>
      </c>
      <c r="L429" s="26" t="n">
        <v>0</v>
      </c>
      <c r="M429" s="19" t="n">
        <v>0</v>
      </c>
      <c r="N429" s="27" t="n">
        <f aca="false">L429-J429</f>
        <v>-60000</v>
      </c>
      <c r="O429" s="27" t="n">
        <f aca="false">L429-K429</f>
        <v>0</v>
      </c>
      <c r="P429" s="28" t="n">
        <f aca="false">L429/J429</f>
        <v>0</v>
      </c>
      <c r="Q429" s="28" t="n">
        <v>0</v>
      </c>
    </row>
    <row r="430" customFormat="false" ht="45" hidden="false" customHeight="false" outlineLevel="5" collapsed="false">
      <c r="A430" s="23" t="n">
        <v>418</v>
      </c>
      <c r="B430" s="24" t="s">
        <v>303</v>
      </c>
      <c r="C430" s="25" t="s">
        <v>21</v>
      </c>
      <c r="D430" s="25" t="s">
        <v>378</v>
      </c>
      <c r="E430" s="25" t="s">
        <v>304</v>
      </c>
      <c r="F430" s="25" t="s">
        <v>24</v>
      </c>
      <c r="G430" s="18"/>
      <c r="H430" s="18"/>
      <c r="I430" s="19" t="n">
        <v>0</v>
      </c>
      <c r="J430" s="26" t="n">
        <v>50000</v>
      </c>
      <c r="K430" s="26" t="n">
        <v>0</v>
      </c>
      <c r="L430" s="26" t="n">
        <v>0</v>
      </c>
      <c r="M430" s="19" t="n">
        <v>0</v>
      </c>
      <c r="N430" s="27" t="n">
        <f aca="false">L430-J430</f>
        <v>-50000</v>
      </c>
      <c r="O430" s="27" t="n">
        <f aca="false">L430-K430</f>
        <v>0</v>
      </c>
      <c r="P430" s="28" t="n">
        <f aca="false">L430/J430</f>
        <v>0</v>
      </c>
      <c r="Q430" s="28" t="n">
        <v>0</v>
      </c>
    </row>
    <row r="431" customFormat="false" ht="45" hidden="false" customHeight="false" outlineLevel="6" collapsed="false">
      <c r="A431" s="23" t="n">
        <v>419</v>
      </c>
      <c r="B431" s="24" t="s">
        <v>93</v>
      </c>
      <c r="C431" s="25" t="s">
        <v>21</v>
      </c>
      <c r="D431" s="25" t="s">
        <v>378</v>
      </c>
      <c r="E431" s="25" t="s">
        <v>304</v>
      </c>
      <c r="F431" s="25" t="s">
        <v>94</v>
      </c>
      <c r="G431" s="18"/>
      <c r="H431" s="18"/>
      <c r="I431" s="19" t="n">
        <v>0</v>
      </c>
      <c r="J431" s="26" t="n">
        <v>50000</v>
      </c>
      <c r="K431" s="26" t="n">
        <v>0</v>
      </c>
      <c r="L431" s="26" t="n">
        <v>0</v>
      </c>
      <c r="M431" s="19" t="n">
        <v>0</v>
      </c>
      <c r="N431" s="27" t="n">
        <f aca="false">L431-J431</f>
        <v>-50000</v>
      </c>
      <c r="O431" s="27" t="n">
        <f aca="false">L431-K431</f>
        <v>0</v>
      </c>
      <c r="P431" s="28" t="n">
        <f aca="false">L431/J431</f>
        <v>0</v>
      </c>
      <c r="Q431" s="28" t="n">
        <v>0</v>
      </c>
    </row>
    <row r="432" customFormat="false" ht="15" hidden="false" customHeight="false" outlineLevel="7" collapsed="false">
      <c r="A432" s="23" t="n">
        <v>420</v>
      </c>
      <c r="B432" s="24" t="s">
        <v>313</v>
      </c>
      <c r="C432" s="25" t="s">
        <v>21</v>
      </c>
      <c r="D432" s="25" t="s">
        <v>378</v>
      </c>
      <c r="E432" s="25" t="s">
        <v>304</v>
      </c>
      <c r="F432" s="25" t="s">
        <v>314</v>
      </c>
      <c r="G432" s="18"/>
      <c r="H432" s="18"/>
      <c r="I432" s="19" t="n">
        <v>0</v>
      </c>
      <c r="J432" s="26" t="n">
        <v>50000</v>
      </c>
      <c r="K432" s="26" t="n">
        <v>0</v>
      </c>
      <c r="L432" s="26" t="n">
        <v>0</v>
      </c>
      <c r="M432" s="19" t="n">
        <v>0</v>
      </c>
      <c r="N432" s="27" t="n">
        <f aca="false">L432-J432</f>
        <v>-50000</v>
      </c>
      <c r="O432" s="27" t="n">
        <f aca="false">L432-K432</f>
        <v>0</v>
      </c>
      <c r="P432" s="28" t="n">
        <f aca="false">L432/J432</f>
        <v>0</v>
      </c>
      <c r="Q432" s="28" t="n">
        <v>0</v>
      </c>
    </row>
    <row r="433" customFormat="false" ht="45" hidden="false" customHeight="false" outlineLevel="5" collapsed="false">
      <c r="A433" s="23" t="n">
        <v>421</v>
      </c>
      <c r="B433" s="24" t="s">
        <v>379</v>
      </c>
      <c r="C433" s="25" t="s">
        <v>21</v>
      </c>
      <c r="D433" s="25" t="s">
        <v>378</v>
      </c>
      <c r="E433" s="25" t="s">
        <v>380</v>
      </c>
      <c r="F433" s="25" t="s">
        <v>24</v>
      </c>
      <c r="G433" s="18"/>
      <c r="H433" s="18"/>
      <c r="I433" s="19" t="n">
        <v>0</v>
      </c>
      <c r="J433" s="26" t="n">
        <v>10000</v>
      </c>
      <c r="K433" s="26" t="n">
        <v>0</v>
      </c>
      <c r="L433" s="26" t="n">
        <v>0</v>
      </c>
      <c r="M433" s="19" t="n">
        <v>0</v>
      </c>
      <c r="N433" s="27" t="n">
        <f aca="false">L433-J433</f>
        <v>-10000</v>
      </c>
      <c r="O433" s="27" t="n">
        <f aca="false">L433-K433</f>
        <v>0</v>
      </c>
      <c r="P433" s="28" t="n">
        <f aca="false">L433/J433</f>
        <v>0</v>
      </c>
      <c r="Q433" s="28" t="n">
        <v>0</v>
      </c>
    </row>
    <row r="434" customFormat="false" ht="45" hidden="false" customHeight="false" outlineLevel="6" collapsed="false">
      <c r="A434" s="23" t="n">
        <v>422</v>
      </c>
      <c r="B434" s="24" t="s">
        <v>93</v>
      </c>
      <c r="C434" s="25" t="s">
        <v>21</v>
      </c>
      <c r="D434" s="25" t="s">
        <v>378</v>
      </c>
      <c r="E434" s="25" t="s">
        <v>380</v>
      </c>
      <c r="F434" s="25" t="s">
        <v>94</v>
      </c>
      <c r="G434" s="18"/>
      <c r="H434" s="18"/>
      <c r="I434" s="19" t="n">
        <v>0</v>
      </c>
      <c r="J434" s="26" t="n">
        <v>10000</v>
      </c>
      <c r="K434" s="26" t="n">
        <v>0</v>
      </c>
      <c r="L434" s="26" t="n">
        <v>0</v>
      </c>
      <c r="M434" s="19" t="n">
        <v>0</v>
      </c>
      <c r="N434" s="27" t="n">
        <f aca="false">L434-J434</f>
        <v>-10000</v>
      </c>
      <c r="O434" s="27" t="n">
        <f aca="false">L434-K434</f>
        <v>0</v>
      </c>
      <c r="P434" s="28" t="n">
        <f aca="false">L434/J434</f>
        <v>0</v>
      </c>
      <c r="Q434" s="28" t="n">
        <v>0</v>
      </c>
    </row>
    <row r="435" customFormat="false" ht="15" hidden="false" customHeight="false" outlineLevel="7" collapsed="false">
      <c r="A435" s="23" t="n">
        <v>423</v>
      </c>
      <c r="B435" s="24" t="s">
        <v>313</v>
      </c>
      <c r="C435" s="25" t="s">
        <v>21</v>
      </c>
      <c r="D435" s="25" t="s">
        <v>378</v>
      </c>
      <c r="E435" s="25" t="s">
        <v>380</v>
      </c>
      <c r="F435" s="25" t="s">
        <v>314</v>
      </c>
      <c r="G435" s="18"/>
      <c r="H435" s="18"/>
      <c r="I435" s="19" t="n">
        <v>0</v>
      </c>
      <c r="J435" s="26" t="n">
        <v>10000</v>
      </c>
      <c r="K435" s="26" t="n">
        <v>0</v>
      </c>
      <c r="L435" s="26" t="n">
        <v>0</v>
      </c>
      <c r="M435" s="19" t="n">
        <v>0</v>
      </c>
      <c r="N435" s="27" t="n">
        <f aca="false">L435-J435</f>
        <v>-10000</v>
      </c>
      <c r="O435" s="27" t="n">
        <f aca="false">L435-K435</f>
        <v>0</v>
      </c>
      <c r="P435" s="28" t="n">
        <f aca="false">L435/J435</f>
        <v>0</v>
      </c>
      <c r="Q435" s="28" t="n">
        <v>0</v>
      </c>
    </row>
    <row r="436" customFormat="false" ht="45" hidden="false" customHeight="false" outlineLevel="3" collapsed="false">
      <c r="A436" s="23" t="n">
        <v>424</v>
      </c>
      <c r="B436" s="24" t="s">
        <v>305</v>
      </c>
      <c r="C436" s="25" t="s">
        <v>21</v>
      </c>
      <c r="D436" s="25" t="s">
        <v>378</v>
      </c>
      <c r="E436" s="25" t="s">
        <v>306</v>
      </c>
      <c r="F436" s="25" t="s">
        <v>24</v>
      </c>
      <c r="G436" s="18"/>
      <c r="H436" s="18"/>
      <c r="I436" s="19" t="n">
        <v>0</v>
      </c>
      <c r="J436" s="26" t="n">
        <v>67043419</v>
      </c>
      <c r="K436" s="26" t="n">
        <v>14882024</v>
      </c>
      <c r="L436" s="26" t="n">
        <v>14882024</v>
      </c>
      <c r="M436" s="19" t="n">
        <v>14882024</v>
      </c>
      <c r="N436" s="27" t="n">
        <f aca="false">L436-J436</f>
        <v>-52161395</v>
      </c>
      <c r="O436" s="27" t="n">
        <f aca="false">L436-K436</f>
        <v>0</v>
      </c>
      <c r="P436" s="28" t="n">
        <f aca="false">L436/J436</f>
        <v>0.22197591086457</v>
      </c>
      <c r="Q436" s="28" t="n">
        <f aca="false">L436/K436</f>
        <v>1</v>
      </c>
    </row>
    <row r="437" customFormat="false" ht="30" hidden="false" customHeight="false" outlineLevel="4" collapsed="false">
      <c r="A437" s="23" t="n">
        <v>425</v>
      </c>
      <c r="B437" s="24" t="s">
        <v>381</v>
      </c>
      <c r="C437" s="25" t="s">
        <v>21</v>
      </c>
      <c r="D437" s="25" t="s">
        <v>378</v>
      </c>
      <c r="E437" s="25" t="s">
        <v>382</v>
      </c>
      <c r="F437" s="25" t="s">
        <v>24</v>
      </c>
      <c r="G437" s="18"/>
      <c r="H437" s="18"/>
      <c r="I437" s="19" t="n">
        <v>0</v>
      </c>
      <c r="J437" s="26" t="n">
        <v>67043419</v>
      </c>
      <c r="K437" s="26" t="n">
        <v>14882024</v>
      </c>
      <c r="L437" s="26" t="n">
        <v>14882024</v>
      </c>
      <c r="M437" s="19" t="n">
        <v>14882024</v>
      </c>
      <c r="N437" s="27" t="n">
        <f aca="false">L437-J437</f>
        <v>-52161395</v>
      </c>
      <c r="O437" s="27" t="n">
        <f aca="false">L437-K437</f>
        <v>0</v>
      </c>
      <c r="P437" s="28" t="n">
        <f aca="false">L437/J437</f>
        <v>0.22197591086457</v>
      </c>
      <c r="Q437" s="28" t="n">
        <f aca="false">L437/K437</f>
        <v>1</v>
      </c>
    </row>
    <row r="438" customFormat="false" ht="30" hidden="false" customHeight="false" outlineLevel="5" collapsed="false">
      <c r="A438" s="23" t="n">
        <v>426</v>
      </c>
      <c r="B438" s="24" t="s">
        <v>383</v>
      </c>
      <c r="C438" s="25" t="s">
        <v>21</v>
      </c>
      <c r="D438" s="25" t="s">
        <v>378</v>
      </c>
      <c r="E438" s="25" t="s">
        <v>384</v>
      </c>
      <c r="F438" s="25" t="s">
        <v>24</v>
      </c>
      <c r="G438" s="18"/>
      <c r="H438" s="18"/>
      <c r="I438" s="19" t="n">
        <v>0</v>
      </c>
      <c r="J438" s="26" t="n">
        <v>62043419</v>
      </c>
      <c r="K438" s="26" t="n">
        <v>13429487</v>
      </c>
      <c r="L438" s="26" t="n">
        <v>13429487</v>
      </c>
      <c r="M438" s="19" t="n">
        <v>13429487</v>
      </c>
      <c r="N438" s="27" t="n">
        <f aca="false">L438-J438</f>
        <v>-48613932</v>
      </c>
      <c r="O438" s="27" t="n">
        <f aca="false">L438-K438</f>
        <v>0</v>
      </c>
      <c r="P438" s="28" t="n">
        <f aca="false">L438/J438</f>
        <v>0.216453045567976</v>
      </c>
      <c r="Q438" s="28" t="n">
        <f aca="false">L438/K438</f>
        <v>1</v>
      </c>
    </row>
    <row r="439" customFormat="false" ht="45" hidden="false" customHeight="false" outlineLevel="6" collapsed="false">
      <c r="A439" s="23" t="n">
        <v>427</v>
      </c>
      <c r="B439" s="24" t="s">
        <v>93</v>
      </c>
      <c r="C439" s="25" t="s">
        <v>21</v>
      </c>
      <c r="D439" s="25" t="s">
        <v>378</v>
      </c>
      <c r="E439" s="25" t="s">
        <v>384</v>
      </c>
      <c r="F439" s="25" t="s">
        <v>94</v>
      </c>
      <c r="G439" s="18"/>
      <c r="H439" s="18"/>
      <c r="I439" s="19" t="n">
        <v>0</v>
      </c>
      <c r="J439" s="26" t="n">
        <v>62043419</v>
      </c>
      <c r="K439" s="26" t="n">
        <v>13429487</v>
      </c>
      <c r="L439" s="26" t="n">
        <v>13429487</v>
      </c>
      <c r="M439" s="19" t="n">
        <v>13429487</v>
      </c>
      <c r="N439" s="27" t="n">
        <f aca="false">L439-J439</f>
        <v>-48613932</v>
      </c>
      <c r="O439" s="27" t="n">
        <f aca="false">L439-K439</f>
        <v>0</v>
      </c>
      <c r="P439" s="28" t="n">
        <f aca="false">L439/J439</f>
        <v>0.216453045567976</v>
      </c>
      <c r="Q439" s="28" t="n">
        <f aca="false">L439/K439</f>
        <v>1</v>
      </c>
    </row>
    <row r="440" customFormat="false" ht="15" hidden="false" customHeight="false" outlineLevel="7" collapsed="false">
      <c r="A440" s="23" t="n">
        <v>428</v>
      </c>
      <c r="B440" s="24" t="s">
        <v>313</v>
      </c>
      <c r="C440" s="25" t="s">
        <v>21</v>
      </c>
      <c r="D440" s="25" t="s">
        <v>378</v>
      </c>
      <c r="E440" s="25" t="s">
        <v>384</v>
      </c>
      <c r="F440" s="25" t="s">
        <v>314</v>
      </c>
      <c r="G440" s="18"/>
      <c r="H440" s="18"/>
      <c r="I440" s="19" t="n">
        <v>0</v>
      </c>
      <c r="J440" s="26" t="n">
        <v>62043419</v>
      </c>
      <c r="K440" s="26" t="n">
        <v>13429487</v>
      </c>
      <c r="L440" s="26" t="n">
        <v>13429487</v>
      </c>
      <c r="M440" s="19" t="n">
        <v>13429487</v>
      </c>
      <c r="N440" s="27" t="n">
        <f aca="false">L440-J440</f>
        <v>-48613932</v>
      </c>
      <c r="O440" s="27" t="n">
        <f aca="false">L440-K440</f>
        <v>0</v>
      </c>
      <c r="P440" s="28" t="n">
        <f aca="false">L440/J440</f>
        <v>0.216453045567976</v>
      </c>
      <c r="Q440" s="28" t="n">
        <f aca="false">L440/K440</f>
        <v>1</v>
      </c>
    </row>
    <row r="441" customFormat="false" ht="60" hidden="false" customHeight="false" outlineLevel="5" collapsed="false">
      <c r="A441" s="23" t="n">
        <v>429</v>
      </c>
      <c r="B441" s="24" t="s">
        <v>385</v>
      </c>
      <c r="C441" s="25" t="s">
        <v>21</v>
      </c>
      <c r="D441" s="25" t="s">
        <v>378</v>
      </c>
      <c r="E441" s="25" t="s">
        <v>386</v>
      </c>
      <c r="F441" s="25" t="s">
        <v>24</v>
      </c>
      <c r="G441" s="18"/>
      <c r="H441" s="18"/>
      <c r="I441" s="19" t="n">
        <v>0</v>
      </c>
      <c r="J441" s="26" t="n">
        <v>2400000</v>
      </c>
      <c r="K441" s="26" t="n">
        <v>699888</v>
      </c>
      <c r="L441" s="26" t="n">
        <v>699888</v>
      </c>
      <c r="M441" s="19" t="n">
        <v>699888</v>
      </c>
      <c r="N441" s="27" t="n">
        <f aca="false">L441-J441</f>
        <v>-1700112</v>
      </c>
      <c r="O441" s="27" t="n">
        <f aca="false">L441-K441</f>
        <v>0</v>
      </c>
      <c r="P441" s="28" t="n">
        <f aca="false">L441/J441</f>
        <v>0.29162</v>
      </c>
      <c r="Q441" s="28" t="n">
        <f aca="false">L441/K441</f>
        <v>1</v>
      </c>
    </row>
    <row r="442" customFormat="false" ht="45" hidden="false" customHeight="false" outlineLevel="6" collapsed="false">
      <c r="A442" s="23" t="n">
        <v>430</v>
      </c>
      <c r="B442" s="24" t="s">
        <v>93</v>
      </c>
      <c r="C442" s="25" t="s">
        <v>21</v>
      </c>
      <c r="D442" s="25" t="s">
        <v>378</v>
      </c>
      <c r="E442" s="25" t="s">
        <v>386</v>
      </c>
      <c r="F442" s="25" t="s">
        <v>94</v>
      </c>
      <c r="G442" s="18"/>
      <c r="H442" s="18"/>
      <c r="I442" s="19" t="n">
        <v>0</v>
      </c>
      <c r="J442" s="26" t="n">
        <v>2400000</v>
      </c>
      <c r="K442" s="26" t="n">
        <v>699888</v>
      </c>
      <c r="L442" s="26" t="n">
        <v>699888</v>
      </c>
      <c r="M442" s="19" t="n">
        <v>699888</v>
      </c>
      <c r="N442" s="27" t="n">
        <f aca="false">L442-J442</f>
        <v>-1700112</v>
      </c>
      <c r="O442" s="27" t="n">
        <f aca="false">L442-K442</f>
        <v>0</v>
      </c>
      <c r="P442" s="28" t="n">
        <f aca="false">L442/J442</f>
        <v>0.29162</v>
      </c>
      <c r="Q442" s="28" t="n">
        <f aca="false">L442/K442</f>
        <v>1</v>
      </c>
    </row>
    <row r="443" customFormat="false" ht="15" hidden="false" customHeight="false" outlineLevel="7" collapsed="false">
      <c r="A443" s="23" t="n">
        <v>431</v>
      </c>
      <c r="B443" s="24" t="s">
        <v>313</v>
      </c>
      <c r="C443" s="25" t="s">
        <v>21</v>
      </c>
      <c r="D443" s="25" t="s">
        <v>378</v>
      </c>
      <c r="E443" s="25" t="s">
        <v>386</v>
      </c>
      <c r="F443" s="25" t="s">
        <v>314</v>
      </c>
      <c r="G443" s="18"/>
      <c r="H443" s="18"/>
      <c r="I443" s="19" t="n">
        <v>0</v>
      </c>
      <c r="J443" s="26" t="n">
        <v>2400000</v>
      </c>
      <c r="K443" s="26" t="n">
        <v>699888</v>
      </c>
      <c r="L443" s="26" t="n">
        <v>699888</v>
      </c>
      <c r="M443" s="19" t="n">
        <v>699888</v>
      </c>
      <c r="N443" s="27" t="n">
        <f aca="false">L443-J443</f>
        <v>-1700112</v>
      </c>
      <c r="O443" s="27" t="n">
        <f aca="false">L443-K443</f>
        <v>0</v>
      </c>
      <c r="P443" s="28" t="n">
        <f aca="false">L443/J443</f>
        <v>0.29162</v>
      </c>
      <c r="Q443" s="28" t="n">
        <f aca="false">L443/K443</f>
        <v>1</v>
      </c>
    </row>
    <row r="444" customFormat="false" ht="90" hidden="false" customHeight="false" outlineLevel="5" collapsed="false">
      <c r="A444" s="23" t="n">
        <v>432</v>
      </c>
      <c r="B444" s="24" t="s">
        <v>387</v>
      </c>
      <c r="C444" s="25" t="s">
        <v>21</v>
      </c>
      <c r="D444" s="25" t="s">
        <v>378</v>
      </c>
      <c r="E444" s="25" t="s">
        <v>388</v>
      </c>
      <c r="F444" s="25" t="s">
        <v>24</v>
      </c>
      <c r="G444" s="18"/>
      <c r="H444" s="18"/>
      <c r="I444" s="19" t="n">
        <v>0</v>
      </c>
      <c r="J444" s="26" t="n">
        <v>2600000</v>
      </c>
      <c r="K444" s="26" t="n">
        <v>752649</v>
      </c>
      <c r="L444" s="26" t="n">
        <v>752649</v>
      </c>
      <c r="M444" s="19" t="n">
        <v>752649</v>
      </c>
      <c r="N444" s="27" t="n">
        <f aca="false">L444-J444</f>
        <v>-1847351</v>
      </c>
      <c r="O444" s="27" t="n">
        <f aca="false">L444-K444</f>
        <v>0</v>
      </c>
      <c r="P444" s="28" t="n">
        <f aca="false">L444/J444</f>
        <v>0.289480384615385</v>
      </c>
      <c r="Q444" s="28" t="n">
        <f aca="false">L444/K444</f>
        <v>1</v>
      </c>
    </row>
    <row r="445" customFormat="false" ht="45" hidden="false" customHeight="false" outlineLevel="6" collapsed="false">
      <c r="A445" s="23" t="n">
        <v>433</v>
      </c>
      <c r="B445" s="24" t="s">
        <v>93</v>
      </c>
      <c r="C445" s="25" t="s">
        <v>21</v>
      </c>
      <c r="D445" s="25" t="s">
        <v>378</v>
      </c>
      <c r="E445" s="25" t="s">
        <v>388</v>
      </c>
      <c r="F445" s="25" t="s">
        <v>94</v>
      </c>
      <c r="G445" s="18"/>
      <c r="H445" s="18"/>
      <c r="I445" s="19" t="n">
        <v>0</v>
      </c>
      <c r="J445" s="26" t="n">
        <v>2600000</v>
      </c>
      <c r="K445" s="26" t="n">
        <v>752649</v>
      </c>
      <c r="L445" s="26" t="n">
        <v>752649</v>
      </c>
      <c r="M445" s="19" t="n">
        <v>752649</v>
      </c>
      <c r="N445" s="27" t="n">
        <f aca="false">L445-J445</f>
        <v>-1847351</v>
      </c>
      <c r="O445" s="27" t="n">
        <f aca="false">L445-K445</f>
        <v>0</v>
      </c>
      <c r="P445" s="28" t="n">
        <f aca="false">L445/J445</f>
        <v>0.289480384615385</v>
      </c>
      <c r="Q445" s="28" t="n">
        <f aca="false">L445/K445</f>
        <v>1</v>
      </c>
    </row>
    <row r="446" customFormat="false" ht="15" hidden="false" customHeight="false" outlineLevel="7" collapsed="false">
      <c r="A446" s="23" t="n">
        <v>434</v>
      </c>
      <c r="B446" s="24" t="s">
        <v>313</v>
      </c>
      <c r="C446" s="25" t="s">
        <v>21</v>
      </c>
      <c r="D446" s="25" t="s">
        <v>378</v>
      </c>
      <c r="E446" s="25" t="s">
        <v>388</v>
      </c>
      <c r="F446" s="25" t="s">
        <v>314</v>
      </c>
      <c r="G446" s="18"/>
      <c r="H446" s="18"/>
      <c r="I446" s="19" t="n">
        <v>0</v>
      </c>
      <c r="J446" s="26" t="n">
        <v>2600000</v>
      </c>
      <c r="K446" s="26" t="n">
        <v>752649</v>
      </c>
      <c r="L446" s="26" t="n">
        <v>752649</v>
      </c>
      <c r="M446" s="19" t="n">
        <v>752649</v>
      </c>
      <c r="N446" s="27" t="n">
        <f aca="false">L446-J446</f>
        <v>-1847351</v>
      </c>
      <c r="O446" s="27" t="n">
        <f aca="false">L446-K446</f>
        <v>0</v>
      </c>
      <c r="P446" s="28" t="n">
        <f aca="false">L446/J446</f>
        <v>0.289480384615385</v>
      </c>
      <c r="Q446" s="28" t="n">
        <f aca="false">L446/K446</f>
        <v>1</v>
      </c>
    </row>
    <row r="447" customFormat="false" ht="30" hidden="false" customHeight="false" outlineLevel="1" collapsed="false">
      <c r="A447" s="23" t="n">
        <v>435</v>
      </c>
      <c r="B447" s="24" t="s">
        <v>389</v>
      </c>
      <c r="C447" s="25" t="s">
        <v>21</v>
      </c>
      <c r="D447" s="25" t="s">
        <v>390</v>
      </c>
      <c r="E447" s="25" t="s">
        <v>23</v>
      </c>
      <c r="F447" s="25" t="s">
        <v>24</v>
      </c>
      <c r="G447" s="18"/>
      <c r="H447" s="18"/>
      <c r="I447" s="19" t="n">
        <v>0</v>
      </c>
      <c r="J447" s="26" t="n">
        <v>19582886</v>
      </c>
      <c r="K447" s="26" t="n">
        <v>4605205.8</v>
      </c>
      <c r="L447" s="26" t="n">
        <v>3416729.96</v>
      </c>
      <c r="M447" s="19" t="n">
        <v>3416729.96</v>
      </c>
      <c r="N447" s="27" t="n">
        <f aca="false">L447-J447</f>
        <v>-16166156.04</v>
      </c>
      <c r="O447" s="27" t="n">
        <f aca="false">L447-K447</f>
        <v>-1188475.84</v>
      </c>
      <c r="P447" s="28" t="n">
        <f aca="false">L447/J447</f>
        <v>0.174475302567762</v>
      </c>
      <c r="Q447" s="28" t="n">
        <f aca="false">L447/K447</f>
        <v>0.741927746204089</v>
      </c>
    </row>
    <row r="448" customFormat="false" ht="15" hidden="false" customHeight="false" outlineLevel="2" collapsed="false">
      <c r="A448" s="23" t="n">
        <v>436</v>
      </c>
      <c r="B448" s="24" t="s">
        <v>391</v>
      </c>
      <c r="C448" s="25" t="s">
        <v>21</v>
      </c>
      <c r="D448" s="25" t="s">
        <v>392</v>
      </c>
      <c r="E448" s="25" t="s">
        <v>23</v>
      </c>
      <c r="F448" s="25" t="s">
        <v>24</v>
      </c>
      <c r="G448" s="18"/>
      <c r="H448" s="18"/>
      <c r="I448" s="19" t="n">
        <v>0</v>
      </c>
      <c r="J448" s="26" t="n">
        <v>19582886</v>
      </c>
      <c r="K448" s="26" t="n">
        <v>4605205.8</v>
      </c>
      <c r="L448" s="26" t="n">
        <v>3416729.96</v>
      </c>
      <c r="M448" s="19" t="n">
        <v>3416729.96</v>
      </c>
      <c r="N448" s="27" t="n">
        <f aca="false">L448-J448</f>
        <v>-16166156.04</v>
      </c>
      <c r="O448" s="27" t="n">
        <f aca="false">L448-K448</f>
        <v>-1188475.84</v>
      </c>
      <c r="P448" s="28" t="n">
        <f aca="false">L448/J448</f>
        <v>0.174475302567762</v>
      </c>
      <c r="Q448" s="28" t="n">
        <f aca="false">L448/K448</f>
        <v>0.741927746204089</v>
      </c>
    </row>
    <row r="449" customFormat="false" ht="45" hidden="false" customHeight="false" outlineLevel="3" collapsed="false">
      <c r="A449" s="23" t="n">
        <v>437</v>
      </c>
      <c r="B449" s="24" t="s">
        <v>393</v>
      </c>
      <c r="C449" s="25" t="s">
        <v>21</v>
      </c>
      <c r="D449" s="25" t="s">
        <v>392</v>
      </c>
      <c r="E449" s="25" t="s">
        <v>394</v>
      </c>
      <c r="F449" s="25" t="s">
        <v>24</v>
      </c>
      <c r="G449" s="18"/>
      <c r="H449" s="18"/>
      <c r="I449" s="19" t="n">
        <v>0</v>
      </c>
      <c r="J449" s="26" t="n">
        <v>19582886</v>
      </c>
      <c r="K449" s="26" t="n">
        <v>4605205.8</v>
      </c>
      <c r="L449" s="26" t="n">
        <v>3416729.96</v>
      </c>
      <c r="M449" s="19" t="n">
        <v>3416729.96</v>
      </c>
      <c r="N449" s="27" t="n">
        <f aca="false">L449-J449</f>
        <v>-16166156.04</v>
      </c>
      <c r="O449" s="27" t="n">
        <f aca="false">L449-K449</f>
        <v>-1188475.84</v>
      </c>
      <c r="P449" s="28" t="n">
        <f aca="false">L449/J449</f>
        <v>0.174475302567762</v>
      </c>
      <c r="Q449" s="28" t="n">
        <f aca="false">L449/K449</f>
        <v>0.741927746204089</v>
      </c>
    </row>
    <row r="450" customFormat="false" ht="30" hidden="false" customHeight="false" outlineLevel="5" collapsed="false">
      <c r="A450" s="23" t="n">
        <v>438</v>
      </c>
      <c r="B450" s="24" t="s">
        <v>395</v>
      </c>
      <c r="C450" s="25" t="s">
        <v>21</v>
      </c>
      <c r="D450" s="25" t="s">
        <v>392</v>
      </c>
      <c r="E450" s="25" t="s">
        <v>396</v>
      </c>
      <c r="F450" s="25" t="s">
        <v>24</v>
      </c>
      <c r="G450" s="18"/>
      <c r="H450" s="18"/>
      <c r="I450" s="19" t="n">
        <v>0</v>
      </c>
      <c r="J450" s="26" t="n">
        <v>11582886</v>
      </c>
      <c r="K450" s="26" t="n">
        <v>2505205.8</v>
      </c>
      <c r="L450" s="26" t="n">
        <v>2045304.29</v>
      </c>
      <c r="M450" s="19" t="n">
        <v>2045304.29</v>
      </c>
      <c r="N450" s="27" t="n">
        <f aca="false">L450-J450</f>
        <v>-9537581.71</v>
      </c>
      <c r="O450" s="27" t="n">
        <f aca="false">L450-K450</f>
        <v>-459901.51</v>
      </c>
      <c r="P450" s="28" t="n">
        <f aca="false">L450/J450</f>
        <v>0.176579851515417</v>
      </c>
      <c r="Q450" s="28" t="n">
        <f aca="false">L450/K450</f>
        <v>0.816421664838873</v>
      </c>
    </row>
    <row r="451" customFormat="false" ht="90" hidden="false" customHeight="false" outlineLevel="6" collapsed="false">
      <c r="A451" s="23" t="n">
        <v>439</v>
      </c>
      <c r="B451" s="24" t="s">
        <v>35</v>
      </c>
      <c r="C451" s="25" t="s">
        <v>21</v>
      </c>
      <c r="D451" s="25" t="s">
        <v>392</v>
      </c>
      <c r="E451" s="25" t="s">
        <v>396</v>
      </c>
      <c r="F451" s="25" t="s">
        <v>36</v>
      </c>
      <c r="G451" s="18"/>
      <c r="H451" s="18"/>
      <c r="I451" s="19" t="n">
        <v>0</v>
      </c>
      <c r="J451" s="26" t="n">
        <v>5665201</v>
      </c>
      <c r="K451" s="26" t="n">
        <v>1398819.81</v>
      </c>
      <c r="L451" s="26" t="n">
        <v>1246330.73</v>
      </c>
      <c r="M451" s="19" t="n">
        <v>1246330.73</v>
      </c>
      <c r="N451" s="27" t="n">
        <f aca="false">L451-J451</f>
        <v>-4418870.27</v>
      </c>
      <c r="O451" s="27" t="n">
        <f aca="false">L451-K451</f>
        <v>-152489.08</v>
      </c>
      <c r="P451" s="28" t="n">
        <f aca="false">L451/J451</f>
        <v>0.219997618795873</v>
      </c>
      <c r="Q451" s="28" t="n">
        <f aca="false">L451/K451</f>
        <v>0.890987331670689</v>
      </c>
    </row>
    <row r="452" customFormat="false" ht="30" hidden="false" customHeight="false" outlineLevel="7" collapsed="false">
      <c r="A452" s="23" t="n">
        <v>440</v>
      </c>
      <c r="B452" s="24" t="s">
        <v>123</v>
      </c>
      <c r="C452" s="25" t="s">
        <v>21</v>
      </c>
      <c r="D452" s="25" t="s">
        <v>392</v>
      </c>
      <c r="E452" s="25" t="s">
        <v>396</v>
      </c>
      <c r="F452" s="25" t="s">
        <v>124</v>
      </c>
      <c r="G452" s="18"/>
      <c r="H452" s="18"/>
      <c r="I452" s="19" t="n">
        <v>0</v>
      </c>
      <c r="J452" s="26" t="n">
        <v>5665201</v>
      </c>
      <c r="K452" s="26" t="n">
        <v>1398819.81</v>
      </c>
      <c r="L452" s="26" t="n">
        <v>1246330.73</v>
      </c>
      <c r="M452" s="19" t="n">
        <v>1246330.73</v>
      </c>
      <c r="N452" s="27" t="n">
        <f aca="false">L452-J452</f>
        <v>-4418870.27</v>
      </c>
      <c r="O452" s="27" t="n">
        <f aca="false">L452-K452</f>
        <v>-152489.08</v>
      </c>
      <c r="P452" s="28" t="n">
        <f aca="false">L452/J452</f>
        <v>0.219997618795873</v>
      </c>
      <c r="Q452" s="28" t="n">
        <f aca="false">L452/K452</f>
        <v>0.890987331670689</v>
      </c>
    </row>
    <row r="453" customFormat="false" ht="30" hidden="false" customHeight="false" outlineLevel="6" collapsed="false">
      <c r="A453" s="23" t="n">
        <v>441</v>
      </c>
      <c r="B453" s="24" t="s">
        <v>39</v>
      </c>
      <c r="C453" s="25" t="s">
        <v>21</v>
      </c>
      <c r="D453" s="25" t="s">
        <v>392</v>
      </c>
      <c r="E453" s="25" t="s">
        <v>396</v>
      </c>
      <c r="F453" s="25" t="s">
        <v>40</v>
      </c>
      <c r="G453" s="18"/>
      <c r="H453" s="18"/>
      <c r="I453" s="19" t="n">
        <v>0</v>
      </c>
      <c r="J453" s="26" t="n">
        <v>5907685</v>
      </c>
      <c r="K453" s="26" t="n">
        <v>1103885.99</v>
      </c>
      <c r="L453" s="26" t="n">
        <v>798973.56</v>
      </c>
      <c r="M453" s="19" t="n">
        <v>798973.56</v>
      </c>
      <c r="N453" s="27" t="n">
        <f aca="false">L453-J453</f>
        <v>-5108711.44</v>
      </c>
      <c r="O453" s="27" t="n">
        <f aca="false">L453-K453</f>
        <v>-304912.43</v>
      </c>
      <c r="P453" s="28" t="n">
        <f aca="false">L453/J453</f>
        <v>0.135243087605382</v>
      </c>
      <c r="Q453" s="28" t="n">
        <f aca="false">L453/K453</f>
        <v>0.7237826797675</v>
      </c>
    </row>
    <row r="454" customFormat="false" ht="45" hidden="false" customHeight="false" outlineLevel="7" collapsed="false">
      <c r="A454" s="23" t="n">
        <v>442</v>
      </c>
      <c r="B454" s="24" t="s">
        <v>41</v>
      </c>
      <c r="C454" s="25" t="s">
        <v>21</v>
      </c>
      <c r="D454" s="25" t="s">
        <v>392</v>
      </c>
      <c r="E454" s="25" t="s">
        <v>396</v>
      </c>
      <c r="F454" s="25" t="s">
        <v>42</v>
      </c>
      <c r="G454" s="18"/>
      <c r="H454" s="18"/>
      <c r="I454" s="19" t="n">
        <v>0</v>
      </c>
      <c r="J454" s="26" t="n">
        <v>5907685</v>
      </c>
      <c r="K454" s="26" t="n">
        <v>1103885.99</v>
      </c>
      <c r="L454" s="26" t="n">
        <v>798973.56</v>
      </c>
      <c r="M454" s="19" t="n">
        <v>798973.56</v>
      </c>
      <c r="N454" s="27" t="n">
        <f aca="false">L454-J454</f>
        <v>-5108711.44</v>
      </c>
      <c r="O454" s="27" t="n">
        <f aca="false">L454-K454</f>
        <v>-304912.43</v>
      </c>
      <c r="P454" s="28" t="n">
        <f aca="false">L454/J454</f>
        <v>0.135243087605382</v>
      </c>
      <c r="Q454" s="28" t="n">
        <f aca="false">L454/K454</f>
        <v>0.7237826797675</v>
      </c>
    </row>
    <row r="455" customFormat="false" ht="15" hidden="false" customHeight="false" outlineLevel="6" collapsed="false">
      <c r="A455" s="23" t="n">
        <v>443</v>
      </c>
      <c r="B455" s="24" t="s">
        <v>69</v>
      </c>
      <c r="C455" s="25" t="s">
        <v>21</v>
      </c>
      <c r="D455" s="25" t="s">
        <v>392</v>
      </c>
      <c r="E455" s="25" t="s">
        <v>396</v>
      </c>
      <c r="F455" s="25" t="s">
        <v>70</v>
      </c>
      <c r="G455" s="18"/>
      <c r="H455" s="18"/>
      <c r="I455" s="19" t="n">
        <v>0</v>
      </c>
      <c r="J455" s="26" t="n">
        <v>10000</v>
      </c>
      <c r="K455" s="26" t="n">
        <v>2500</v>
      </c>
      <c r="L455" s="26" t="n">
        <v>0</v>
      </c>
      <c r="M455" s="19" t="n">
        <v>0</v>
      </c>
      <c r="N455" s="27" t="n">
        <f aca="false">L455-J455</f>
        <v>-10000</v>
      </c>
      <c r="O455" s="27" t="n">
        <f aca="false">L455-K455</f>
        <v>-2500</v>
      </c>
      <c r="P455" s="28" t="n">
        <f aca="false">L455/J455</f>
        <v>0</v>
      </c>
      <c r="Q455" s="28" t="n">
        <f aca="false">L455/K455</f>
        <v>0</v>
      </c>
    </row>
    <row r="456" customFormat="false" ht="15" hidden="false" customHeight="false" outlineLevel="7" collapsed="false">
      <c r="A456" s="23" t="n">
        <v>444</v>
      </c>
      <c r="B456" s="24" t="s">
        <v>125</v>
      </c>
      <c r="C456" s="25" t="s">
        <v>21</v>
      </c>
      <c r="D456" s="25" t="s">
        <v>392</v>
      </c>
      <c r="E456" s="25" t="s">
        <v>396</v>
      </c>
      <c r="F456" s="25" t="s">
        <v>126</v>
      </c>
      <c r="G456" s="18"/>
      <c r="H456" s="18"/>
      <c r="I456" s="19" t="n">
        <v>0</v>
      </c>
      <c r="J456" s="26" t="n">
        <v>10000</v>
      </c>
      <c r="K456" s="26" t="n">
        <v>2500</v>
      </c>
      <c r="L456" s="26" t="n">
        <v>0</v>
      </c>
      <c r="M456" s="19" t="n">
        <v>0</v>
      </c>
      <c r="N456" s="27" t="n">
        <f aca="false">L456-J456</f>
        <v>-10000</v>
      </c>
      <c r="O456" s="27" t="n">
        <f aca="false">L456-K456</f>
        <v>-2500</v>
      </c>
      <c r="P456" s="28" t="n">
        <f aca="false">L456/J456</f>
        <v>0</v>
      </c>
      <c r="Q456" s="28" t="n">
        <f aca="false">L456/K456</f>
        <v>0</v>
      </c>
    </row>
    <row r="457" customFormat="false" ht="30" hidden="false" customHeight="false" outlineLevel="5" collapsed="false">
      <c r="A457" s="23" t="n">
        <v>445</v>
      </c>
      <c r="B457" s="24" t="s">
        <v>397</v>
      </c>
      <c r="C457" s="25" t="s">
        <v>21</v>
      </c>
      <c r="D457" s="25" t="s">
        <v>392</v>
      </c>
      <c r="E457" s="25" t="s">
        <v>398</v>
      </c>
      <c r="F457" s="25" t="s">
        <v>24</v>
      </c>
      <c r="G457" s="18"/>
      <c r="H457" s="18"/>
      <c r="I457" s="19" t="n">
        <v>0</v>
      </c>
      <c r="J457" s="26" t="n">
        <v>8000000</v>
      </c>
      <c r="K457" s="26" t="n">
        <v>2100000</v>
      </c>
      <c r="L457" s="26" t="n">
        <v>1371425.67</v>
      </c>
      <c r="M457" s="19" t="n">
        <v>1371425.67</v>
      </c>
      <c r="N457" s="27" t="n">
        <f aca="false">L457-J457</f>
        <v>-6628574.33</v>
      </c>
      <c r="O457" s="27" t="n">
        <f aca="false">L457-K457</f>
        <v>-728574.33</v>
      </c>
      <c r="P457" s="28" t="n">
        <f aca="false">L457/J457</f>
        <v>0.17142820875</v>
      </c>
      <c r="Q457" s="28" t="n">
        <f aca="false">L457/K457</f>
        <v>0.653059842857143</v>
      </c>
    </row>
    <row r="458" customFormat="false" ht="90" hidden="false" customHeight="false" outlineLevel="6" collapsed="false">
      <c r="A458" s="23" t="n">
        <v>446</v>
      </c>
      <c r="B458" s="24" t="s">
        <v>35</v>
      </c>
      <c r="C458" s="25" t="s">
        <v>21</v>
      </c>
      <c r="D458" s="25" t="s">
        <v>392</v>
      </c>
      <c r="E458" s="25" t="s">
        <v>398</v>
      </c>
      <c r="F458" s="25" t="s">
        <v>36</v>
      </c>
      <c r="G458" s="18"/>
      <c r="H458" s="18"/>
      <c r="I458" s="19" t="n">
        <v>0</v>
      </c>
      <c r="J458" s="26" t="n">
        <v>4509262</v>
      </c>
      <c r="K458" s="26" t="n">
        <v>1113398</v>
      </c>
      <c r="L458" s="26" t="n">
        <v>952508.67</v>
      </c>
      <c r="M458" s="19" t="n">
        <v>952508.67</v>
      </c>
      <c r="N458" s="27" t="n">
        <f aca="false">L458-J458</f>
        <v>-3556753.33</v>
      </c>
      <c r="O458" s="27" t="n">
        <f aca="false">L458-K458</f>
        <v>-160889.33</v>
      </c>
      <c r="P458" s="28" t="n">
        <f aca="false">L458/J458</f>
        <v>0.211233827176154</v>
      </c>
      <c r="Q458" s="28" t="n">
        <f aca="false">L458/K458</f>
        <v>0.855497019035421</v>
      </c>
    </row>
    <row r="459" customFormat="false" ht="30" hidden="false" customHeight="false" outlineLevel="7" collapsed="false">
      <c r="A459" s="23" t="n">
        <v>447</v>
      </c>
      <c r="B459" s="24" t="s">
        <v>123</v>
      </c>
      <c r="C459" s="25" t="s">
        <v>21</v>
      </c>
      <c r="D459" s="25" t="s">
        <v>392</v>
      </c>
      <c r="E459" s="25" t="s">
        <v>398</v>
      </c>
      <c r="F459" s="25" t="s">
        <v>124</v>
      </c>
      <c r="G459" s="18"/>
      <c r="H459" s="18"/>
      <c r="I459" s="19" t="n">
        <v>0</v>
      </c>
      <c r="J459" s="26" t="n">
        <v>4509262</v>
      </c>
      <c r="K459" s="26" t="n">
        <v>1113398</v>
      </c>
      <c r="L459" s="26" t="n">
        <v>952508.67</v>
      </c>
      <c r="M459" s="19" t="n">
        <v>952508.67</v>
      </c>
      <c r="N459" s="27" t="n">
        <f aca="false">L459-J459</f>
        <v>-3556753.33</v>
      </c>
      <c r="O459" s="27" t="n">
        <f aca="false">L459-K459</f>
        <v>-160889.33</v>
      </c>
      <c r="P459" s="28" t="n">
        <f aca="false">L459/J459</f>
        <v>0.211233827176154</v>
      </c>
      <c r="Q459" s="28" t="n">
        <f aca="false">L459/K459</f>
        <v>0.855497019035421</v>
      </c>
    </row>
    <row r="460" customFormat="false" ht="30" hidden="false" customHeight="false" outlineLevel="6" collapsed="false">
      <c r="A460" s="23" t="n">
        <v>448</v>
      </c>
      <c r="B460" s="24" t="s">
        <v>39</v>
      </c>
      <c r="C460" s="25" t="s">
        <v>21</v>
      </c>
      <c r="D460" s="25" t="s">
        <v>392</v>
      </c>
      <c r="E460" s="25" t="s">
        <v>398</v>
      </c>
      <c r="F460" s="25" t="s">
        <v>40</v>
      </c>
      <c r="G460" s="18"/>
      <c r="H460" s="18"/>
      <c r="I460" s="19" t="n">
        <v>0</v>
      </c>
      <c r="J460" s="26" t="n">
        <v>3480738</v>
      </c>
      <c r="K460" s="26" t="n">
        <v>984102</v>
      </c>
      <c r="L460" s="26" t="n">
        <v>418917</v>
      </c>
      <c r="M460" s="19" t="n">
        <v>418917</v>
      </c>
      <c r="N460" s="27" t="n">
        <f aca="false">L460-J460</f>
        <v>-3061821</v>
      </c>
      <c r="O460" s="27" t="n">
        <f aca="false">L460-K460</f>
        <v>-565185</v>
      </c>
      <c r="P460" s="28" t="n">
        <f aca="false">L460/J460</f>
        <v>0.120352925155527</v>
      </c>
      <c r="Q460" s="28" t="n">
        <f aca="false">L460/K460</f>
        <v>0.425684532700879</v>
      </c>
    </row>
    <row r="461" customFormat="false" ht="45" hidden="false" customHeight="false" outlineLevel="7" collapsed="false">
      <c r="A461" s="23" t="n">
        <v>449</v>
      </c>
      <c r="B461" s="24" t="s">
        <v>41</v>
      </c>
      <c r="C461" s="25" t="s">
        <v>21</v>
      </c>
      <c r="D461" s="25" t="s">
        <v>392</v>
      </c>
      <c r="E461" s="25" t="s">
        <v>398</v>
      </c>
      <c r="F461" s="25" t="s">
        <v>42</v>
      </c>
      <c r="G461" s="18"/>
      <c r="H461" s="18"/>
      <c r="I461" s="19" t="n">
        <v>0</v>
      </c>
      <c r="J461" s="26" t="n">
        <v>3480738</v>
      </c>
      <c r="K461" s="26" t="n">
        <v>984102</v>
      </c>
      <c r="L461" s="26" t="n">
        <v>418917</v>
      </c>
      <c r="M461" s="19" t="n">
        <v>418917</v>
      </c>
      <c r="N461" s="27" t="n">
        <f aca="false">L461-J461</f>
        <v>-3061821</v>
      </c>
      <c r="O461" s="27" t="n">
        <f aca="false">L461-K461</f>
        <v>-565185</v>
      </c>
      <c r="P461" s="28" t="n">
        <f aca="false">L461/J461</f>
        <v>0.120352925155527</v>
      </c>
      <c r="Q461" s="28" t="n">
        <f aca="false">L461/K461</f>
        <v>0.425684532700879</v>
      </c>
    </row>
    <row r="462" customFormat="false" ht="15" hidden="false" customHeight="false" outlineLevel="6" collapsed="false">
      <c r="A462" s="23" t="n">
        <v>450</v>
      </c>
      <c r="B462" s="24" t="s">
        <v>69</v>
      </c>
      <c r="C462" s="25" t="s">
        <v>21</v>
      </c>
      <c r="D462" s="25" t="s">
        <v>392</v>
      </c>
      <c r="E462" s="25" t="s">
        <v>398</v>
      </c>
      <c r="F462" s="25" t="s">
        <v>70</v>
      </c>
      <c r="G462" s="18"/>
      <c r="H462" s="18"/>
      <c r="I462" s="19" t="n">
        <v>0</v>
      </c>
      <c r="J462" s="26" t="n">
        <v>10000</v>
      </c>
      <c r="K462" s="26" t="n">
        <v>2500</v>
      </c>
      <c r="L462" s="26" t="n">
        <v>0</v>
      </c>
      <c r="M462" s="19" t="n">
        <v>0</v>
      </c>
      <c r="N462" s="27" t="n">
        <f aca="false">L462-J462</f>
        <v>-10000</v>
      </c>
      <c r="O462" s="27" t="n">
        <f aca="false">L462-K462</f>
        <v>-2500</v>
      </c>
      <c r="P462" s="28" t="n">
        <f aca="false">L462/J462</f>
        <v>0</v>
      </c>
      <c r="Q462" s="28" t="n">
        <f aca="false">L462/K462</f>
        <v>0</v>
      </c>
    </row>
    <row r="463" customFormat="false" ht="15" hidden="false" customHeight="false" outlineLevel="7" collapsed="false">
      <c r="A463" s="23" t="n">
        <v>451</v>
      </c>
      <c r="B463" s="24" t="s">
        <v>125</v>
      </c>
      <c r="C463" s="25" t="s">
        <v>21</v>
      </c>
      <c r="D463" s="25" t="s">
        <v>392</v>
      </c>
      <c r="E463" s="25" t="s">
        <v>398</v>
      </c>
      <c r="F463" s="25" t="s">
        <v>126</v>
      </c>
      <c r="G463" s="18"/>
      <c r="H463" s="18"/>
      <c r="I463" s="19" t="n">
        <v>0</v>
      </c>
      <c r="J463" s="26" t="n">
        <v>10000</v>
      </c>
      <c r="K463" s="26" t="n">
        <v>2500</v>
      </c>
      <c r="L463" s="26" t="n">
        <v>0</v>
      </c>
      <c r="M463" s="19" t="n">
        <v>0</v>
      </c>
      <c r="N463" s="27" t="n">
        <f aca="false">L463-J463</f>
        <v>-10000</v>
      </c>
      <c r="O463" s="27" t="n">
        <f aca="false">L463-K463</f>
        <v>-2500</v>
      </c>
      <c r="P463" s="28" t="n">
        <f aca="false">L463/J463</f>
        <v>0</v>
      </c>
      <c r="Q463" s="28" t="n">
        <f aca="false">L463/K463</f>
        <v>0</v>
      </c>
    </row>
    <row r="464" customFormat="false" ht="57" hidden="false" customHeight="false" outlineLevel="0" collapsed="false">
      <c r="A464" s="15" t="n">
        <v>452</v>
      </c>
      <c r="B464" s="16" t="s">
        <v>399</v>
      </c>
      <c r="C464" s="17" t="s">
        <v>400</v>
      </c>
      <c r="D464" s="17" t="s">
        <v>22</v>
      </c>
      <c r="E464" s="17" t="s">
        <v>23</v>
      </c>
      <c r="F464" s="17" t="s">
        <v>24</v>
      </c>
      <c r="G464" s="18"/>
      <c r="H464" s="18"/>
      <c r="I464" s="19" t="n">
        <v>0</v>
      </c>
      <c r="J464" s="20" t="n">
        <v>13757344</v>
      </c>
      <c r="K464" s="20" t="n">
        <v>3394696</v>
      </c>
      <c r="L464" s="20" t="n">
        <v>2459218.34</v>
      </c>
      <c r="M464" s="19" t="n">
        <v>2459218.34</v>
      </c>
      <c r="N464" s="21" t="n">
        <f aca="false">L464-J464</f>
        <v>-11298125.66</v>
      </c>
      <c r="O464" s="21" t="n">
        <f aca="false">L464-K464</f>
        <v>-935477.66</v>
      </c>
      <c r="P464" s="22" t="n">
        <f aca="false">L464/J464</f>
        <v>0.178756767294617</v>
      </c>
      <c r="Q464" s="22" t="n">
        <f aca="false">L464/K464</f>
        <v>0.724429621974987</v>
      </c>
    </row>
    <row r="465" customFormat="false" ht="30" hidden="false" customHeight="false" outlineLevel="1" collapsed="false">
      <c r="A465" s="23" t="n">
        <v>453</v>
      </c>
      <c r="B465" s="24" t="s">
        <v>25</v>
      </c>
      <c r="C465" s="25" t="s">
        <v>400</v>
      </c>
      <c r="D465" s="25" t="s">
        <v>26</v>
      </c>
      <c r="E465" s="25" t="s">
        <v>23</v>
      </c>
      <c r="F465" s="25" t="s">
        <v>24</v>
      </c>
      <c r="G465" s="18"/>
      <c r="H465" s="18"/>
      <c r="I465" s="19" t="n">
        <v>0</v>
      </c>
      <c r="J465" s="26" t="n">
        <v>13757344</v>
      </c>
      <c r="K465" s="26" t="n">
        <v>3394696</v>
      </c>
      <c r="L465" s="26" t="n">
        <v>2459218.34</v>
      </c>
      <c r="M465" s="19" t="n">
        <v>2459218.34</v>
      </c>
      <c r="N465" s="27" t="n">
        <f aca="false">L465-J465</f>
        <v>-11298125.66</v>
      </c>
      <c r="O465" s="27" t="n">
        <f aca="false">L465-K465</f>
        <v>-935477.66</v>
      </c>
      <c r="P465" s="28" t="n">
        <f aca="false">L465/J465</f>
        <v>0.178756767294617</v>
      </c>
      <c r="Q465" s="28" t="n">
        <f aca="false">L465/K465</f>
        <v>0.724429621974987</v>
      </c>
    </row>
    <row r="466" customFormat="false" ht="45" hidden="false" customHeight="false" outlineLevel="2" collapsed="false">
      <c r="A466" s="23" t="n">
        <v>454</v>
      </c>
      <c r="B466" s="24" t="s">
        <v>401</v>
      </c>
      <c r="C466" s="25" t="s">
        <v>400</v>
      </c>
      <c r="D466" s="25" t="s">
        <v>402</v>
      </c>
      <c r="E466" s="25" t="s">
        <v>23</v>
      </c>
      <c r="F466" s="25" t="s">
        <v>24</v>
      </c>
      <c r="G466" s="18"/>
      <c r="H466" s="18"/>
      <c r="I466" s="19" t="n">
        <v>0</v>
      </c>
      <c r="J466" s="26" t="n">
        <v>1479442</v>
      </c>
      <c r="K466" s="26" t="n">
        <v>369871</v>
      </c>
      <c r="L466" s="26" t="n">
        <v>361632.01</v>
      </c>
      <c r="M466" s="19" t="n">
        <v>361632.01</v>
      </c>
      <c r="N466" s="27" t="n">
        <f aca="false">L466-J466</f>
        <v>-1117809.99</v>
      </c>
      <c r="O466" s="27" t="n">
        <f aca="false">L466-K466</f>
        <v>-8238.98999999999</v>
      </c>
      <c r="P466" s="28" t="n">
        <f aca="false">L466/J466</f>
        <v>0.244438112477542</v>
      </c>
      <c r="Q466" s="28" t="n">
        <f aca="false">L466/K466</f>
        <v>0.977724693203847</v>
      </c>
    </row>
    <row r="467" customFormat="false" ht="30" hidden="false" customHeight="false" outlineLevel="3" collapsed="false">
      <c r="A467" s="23" t="n">
        <v>455</v>
      </c>
      <c r="B467" s="24" t="s">
        <v>403</v>
      </c>
      <c r="C467" s="25" t="s">
        <v>400</v>
      </c>
      <c r="D467" s="25" t="s">
        <v>402</v>
      </c>
      <c r="E467" s="25" t="s">
        <v>404</v>
      </c>
      <c r="F467" s="25" t="s">
        <v>24</v>
      </c>
      <c r="G467" s="18"/>
      <c r="H467" s="18"/>
      <c r="I467" s="19" t="n">
        <v>0</v>
      </c>
      <c r="J467" s="26" t="n">
        <v>1479442</v>
      </c>
      <c r="K467" s="26" t="n">
        <v>369871</v>
      </c>
      <c r="L467" s="26" t="n">
        <v>361632.01</v>
      </c>
      <c r="M467" s="19" t="n">
        <v>361632.01</v>
      </c>
      <c r="N467" s="27" t="n">
        <f aca="false">L467-J467</f>
        <v>-1117809.99</v>
      </c>
      <c r="O467" s="27" t="n">
        <f aca="false">L467-K467</f>
        <v>-8238.98999999999</v>
      </c>
      <c r="P467" s="28" t="n">
        <f aca="false">L467/J467</f>
        <v>0.244438112477542</v>
      </c>
      <c r="Q467" s="28" t="n">
        <f aca="false">L467/K467</f>
        <v>0.977724693203847</v>
      </c>
    </row>
    <row r="468" customFormat="false" ht="30" hidden="false" customHeight="false" outlineLevel="4" collapsed="false">
      <c r="A468" s="23" t="n">
        <v>456</v>
      </c>
      <c r="B468" s="24" t="s">
        <v>405</v>
      </c>
      <c r="C468" s="25" t="s">
        <v>400</v>
      </c>
      <c r="D468" s="25" t="s">
        <v>402</v>
      </c>
      <c r="E468" s="25" t="s">
        <v>406</v>
      </c>
      <c r="F468" s="25" t="s">
        <v>24</v>
      </c>
      <c r="G468" s="18"/>
      <c r="H468" s="18"/>
      <c r="I468" s="19" t="n">
        <v>0</v>
      </c>
      <c r="J468" s="26" t="n">
        <v>1479442</v>
      </c>
      <c r="K468" s="26" t="n">
        <v>369871</v>
      </c>
      <c r="L468" s="26" t="n">
        <v>361632.01</v>
      </c>
      <c r="M468" s="19" t="n">
        <v>361632.01</v>
      </c>
      <c r="N468" s="27" t="n">
        <f aca="false">L468-J468</f>
        <v>-1117809.99</v>
      </c>
      <c r="O468" s="27" t="n">
        <f aca="false">L468-K468</f>
        <v>-8238.98999999999</v>
      </c>
      <c r="P468" s="28" t="n">
        <f aca="false">L468/J468</f>
        <v>0.244438112477542</v>
      </c>
      <c r="Q468" s="28" t="n">
        <f aca="false">L468/K468</f>
        <v>0.977724693203847</v>
      </c>
    </row>
    <row r="469" customFormat="false" ht="15" hidden="false" customHeight="false" outlineLevel="5" collapsed="false">
      <c r="A469" s="23" t="n">
        <v>457</v>
      </c>
      <c r="B469" s="24" t="s">
        <v>407</v>
      </c>
      <c r="C469" s="25" t="s">
        <v>400</v>
      </c>
      <c r="D469" s="25" t="s">
        <v>402</v>
      </c>
      <c r="E469" s="25" t="s">
        <v>408</v>
      </c>
      <c r="F469" s="25" t="s">
        <v>24</v>
      </c>
      <c r="G469" s="18"/>
      <c r="H469" s="18"/>
      <c r="I469" s="19" t="n">
        <v>0</v>
      </c>
      <c r="J469" s="26" t="n">
        <v>1479442</v>
      </c>
      <c r="K469" s="26" t="n">
        <v>369871</v>
      </c>
      <c r="L469" s="26" t="n">
        <v>361632.01</v>
      </c>
      <c r="M469" s="19" t="n">
        <v>361632.01</v>
      </c>
      <c r="N469" s="27" t="n">
        <f aca="false">L469-J469</f>
        <v>-1117809.99</v>
      </c>
      <c r="O469" s="27" t="n">
        <f aca="false">L469-K469</f>
        <v>-8238.98999999999</v>
      </c>
      <c r="P469" s="28" t="n">
        <f aca="false">L469/J469</f>
        <v>0.244438112477542</v>
      </c>
      <c r="Q469" s="28" t="n">
        <f aca="false">L469/K469</f>
        <v>0.977724693203847</v>
      </c>
    </row>
    <row r="470" customFormat="false" ht="90" hidden="false" customHeight="false" outlineLevel="6" collapsed="false">
      <c r="A470" s="23" t="n">
        <v>458</v>
      </c>
      <c r="B470" s="24" t="s">
        <v>35</v>
      </c>
      <c r="C470" s="25" t="s">
        <v>400</v>
      </c>
      <c r="D470" s="25" t="s">
        <v>402</v>
      </c>
      <c r="E470" s="25" t="s">
        <v>408</v>
      </c>
      <c r="F470" s="25" t="s">
        <v>36</v>
      </c>
      <c r="G470" s="18"/>
      <c r="H470" s="18"/>
      <c r="I470" s="19" t="n">
        <v>0</v>
      </c>
      <c r="J470" s="26" t="n">
        <v>1479442</v>
      </c>
      <c r="K470" s="26" t="n">
        <v>369871</v>
      </c>
      <c r="L470" s="26" t="n">
        <v>361632.01</v>
      </c>
      <c r="M470" s="19" t="n">
        <v>361632.01</v>
      </c>
      <c r="N470" s="27" t="n">
        <f aca="false">L470-J470</f>
        <v>-1117809.99</v>
      </c>
      <c r="O470" s="27" t="n">
        <f aca="false">L470-K470</f>
        <v>-8238.98999999999</v>
      </c>
      <c r="P470" s="28" t="n">
        <f aca="false">L470/J470</f>
        <v>0.244438112477542</v>
      </c>
      <c r="Q470" s="28" t="n">
        <f aca="false">L470/K470</f>
        <v>0.977724693203847</v>
      </c>
    </row>
    <row r="471" customFormat="false" ht="45" hidden="false" customHeight="false" outlineLevel="7" collapsed="false">
      <c r="A471" s="23" t="n">
        <v>459</v>
      </c>
      <c r="B471" s="24" t="s">
        <v>37</v>
      </c>
      <c r="C471" s="25" t="s">
        <v>400</v>
      </c>
      <c r="D471" s="25" t="s">
        <v>402</v>
      </c>
      <c r="E471" s="25" t="s">
        <v>408</v>
      </c>
      <c r="F471" s="25" t="s">
        <v>38</v>
      </c>
      <c r="G471" s="18"/>
      <c r="H471" s="18"/>
      <c r="I471" s="19" t="n">
        <v>0</v>
      </c>
      <c r="J471" s="26" t="n">
        <v>1479442</v>
      </c>
      <c r="K471" s="26" t="n">
        <v>369871</v>
      </c>
      <c r="L471" s="26" t="n">
        <v>361632.01</v>
      </c>
      <c r="M471" s="19" t="n">
        <v>361632.01</v>
      </c>
      <c r="N471" s="27" t="n">
        <f aca="false">L471-J471</f>
        <v>-1117809.99</v>
      </c>
      <c r="O471" s="27" t="n">
        <f aca="false">L471-K471</f>
        <v>-8238.98999999999</v>
      </c>
      <c r="P471" s="28" t="n">
        <f aca="false">L471/J471</f>
        <v>0.244438112477542</v>
      </c>
      <c r="Q471" s="28" t="n">
        <f aca="false">L471/K471</f>
        <v>0.977724693203847</v>
      </c>
    </row>
    <row r="472" customFormat="false" ht="75" hidden="false" customHeight="false" outlineLevel="2" collapsed="false">
      <c r="A472" s="23" t="n">
        <v>460</v>
      </c>
      <c r="B472" s="24" t="s">
        <v>409</v>
      </c>
      <c r="C472" s="25" t="s">
        <v>400</v>
      </c>
      <c r="D472" s="25" t="s">
        <v>410</v>
      </c>
      <c r="E472" s="25" t="s">
        <v>23</v>
      </c>
      <c r="F472" s="25" t="s">
        <v>24</v>
      </c>
      <c r="G472" s="18"/>
      <c r="H472" s="18"/>
      <c r="I472" s="19" t="n">
        <v>0</v>
      </c>
      <c r="J472" s="26" t="n">
        <v>12277902</v>
      </c>
      <c r="K472" s="26" t="n">
        <v>3024825</v>
      </c>
      <c r="L472" s="26" t="n">
        <v>2097586.33</v>
      </c>
      <c r="M472" s="19" t="n">
        <v>2097586.33</v>
      </c>
      <c r="N472" s="27" t="n">
        <f aca="false">L472-J472</f>
        <v>-10180315.67</v>
      </c>
      <c r="O472" s="27" t="n">
        <f aca="false">L472-K472</f>
        <v>-927238.67</v>
      </c>
      <c r="P472" s="28" t="n">
        <f aca="false">L472/J472</f>
        <v>0.170842406951937</v>
      </c>
      <c r="Q472" s="28" t="n">
        <f aca="false">L472/K472</f>
        <v>0.693457085947121</v>
      </c>
    </row>
    <row r="473" customFormat="false" ht="30" hidden="false" customHeight="false" outlineLevel="3" collapsed="false">
      <c r="A473" s="23" t="n">
        <v>461</v>
      </c>
      <c r="B473" s="24" t="s">
        <v>403</v>
      </c>
      <c r="C473" s="25" t="s">
        <v>400</v>
      </c>
      <c r="D473" s="25" t="s">
        <v>410</v>
      </c>
      <c r="E473" s="25" t="s">
        <v>404</v>
      </c>
      <c r="F473" s="25" t="s">
        <v>24</v>
      </c>
      <c r="G473" s="18"/>
      <c r="H473" s="18"/>
      <c r="I473" s="19" t="n">
        <v>0</v>
      </c>
      <c r="J473" s="26" t="n">
        <v>12277902</v>
      </c>
      <c r="K473" s="26" t="n">
        <v>3024825</v>
      </c>
      <c r="L473" s="26" t="n">
        <v>2097586.33</v>
      </c>
      <c r="M473" s="19" t="n">
        <v>2097586.33</v>
      </c>
      <c r="N473" s="27" t="n">
        <f aca="false">L473-J473</f>
        <v>-10180315.67</v>
      </c>
      <c r="O473" s="27" t="n">
        <f aca="false">L473-K473</f>
        <v>-927238.67</v>
      </c>
      <c r="P473" s="28" t="n">
        <f aca="false">L473/J473</f>
        <v>0.170842406951937</v>
      </c>
      <c r="Q473" s="28" t="n">
        <f aca="false">L473/K473</f>
        <v>0.693457085947121</v>
      </c>
    </row>
    <row r="474" customFormat="false" ht="30" hidden="false" customHeight="false" outlineLevel="4" collapsed="false">
      <c r="A474" s="23" t="n">
        <v>462</v>
      </c>
      <c r="B474" s="24" t="s">
        <v>405</v>
      </c>
      <c r="C474" s="25" t="s">
        <v>400</v>
      </c>
      <c r="D474" s="25" t="s">
        <v>410</v>
      </c>
      <c r="E474" s="25" t="s">
        <v>406</v>
      </c>
      <c r="F474" s="25" t="s">
        <v>24</v>
      </c>
      <c r="G474" s="18"/>
      <c r="H474" s="18"/>
      <c r="I474" s="19" t="n">
        <v>0</v>
      </c>
      <c r="J474" s="26" t="n">
        <v>12277902</v>
      </c>
      <c r="K474" s="26" t="n">
        <v>3024825</v>
      </c>
      <c r="L474" s="26" t="n">
        <v>2097586.33</v>
      </c>
      <c r="M474" s="19" t="n">
        <v>2097586.33</v>
      </c>
      <c r="N474" s="27" t="n">
        <f aca="false">L474-J474</f>
        <v>-10180315.67</v>
      </c>
      <c r="O474" s="27" t="n">
        <f aca="false">L474-K474</f>
        <v>-927238.67</v>
      </c>
      <c r="P474" s="28" t="n">
        <f aca="false">L474/J474</f>
        <v>0.170842406951937</v>
      </c>
      <c r="Q474" s="28" t="n">
        <f aca="false">L474/K474</f>
        <v>0.693457085947121</v>
      </c>
    </row>
    <row r="475" customFormat="false" ht="75" hidden="false" customHeight="false" outlineLevel="5" collapsed="false">
      <c r="A475" s="23" t="n">
        <v>463</v>
      </c>
      <c r="B475" s="24" t="s">
        <v>411</v>
      </c>
      <c r="C475" s="25" t="s">
        <v>400</v>
      </c>
      <c r="D475" s="25" t="s">
        <v>410</v>
      </c>
      <c r="E475" s="25" t="s">
        <v>412</v>
      </c>
      <c r="F475" s="25" t="s">
        <v>24</v>
      </c>
      <c r="G475" s="18"/>
      <c r="H475" s="18"/>
      <c r="I475" s="19" t="n">
        <v>0</v>
      </c>
      <c r="J475" s="26" t="n">
        <v>10931492</v>
      </c>
      <c r="K475" s="26" t="n">
        <v>2688245</v>
      </c>
      <c r="L475" s="26" t="n">
        <v>1768872.84</v>
      </c>
      <c r="M475" s="19" t="n">
        <v>1768872.84</v>
      </c>
      <c r="N475" s="27" t="n">
        <f aca="false">L475-J475</f>
        <v>-9162619.16</v>
      </c>
      <c r="O475" s="27" t="n">
        <f aca="false">L475-K475</f>
        <v>-919372.16</v>
      </c>
      <c r="P475" s="28" t="n">
        <f aca="false">L475/J475</f>
        <v>0.161814401913298</v>
      </c>
      <c r="Q475" s="28" t="n">
        <f aca="false">L475/K475</f>
        <v>0.658002838282969</v>
      </c>
    </row>
    <row r="476" customFormat="false" ht="90" hidden="false" customHeight="false" outlineLevel="6" collapsed="false">
      <c r="A476" s="23" t="n">
        <v>464</v>
      </c>
      <c r="B476" s="24" t="s">
        <v>35</v>
      </c>
      <c r="C476" s="25" t="s">
        <v>400</v>
      </c>
      <c r="D476" s="25" t="s">
        <v>410</v>
      </c>
      <c r="E476" s="25" t="s">
        <v>412</v>
      </c>
      <c r="F476" s="25" t="s">
        <v>36</v>
      </c>
      <c r="G476" s="18"/>
      <c r="H476" s="18"/>
      <c r="I476" s="19" t="n">
        <v>0</v>
      </c>
      <c r="J476" s="26" t="n">
        <v>5457461</v>
      </c>
      <c r="K476" s="26" t="n">
        <v>1357645</v>
      </c>
      <c r="L476" s="26" t="n">
        <v>1109894.71</v>
      </c>
      <c r="M476" s="19" t="n">
        <v>1109894.71</v>
      </c>
      <c r="N476" s="27" t="n">
        <f aca="false">L476-J476</f>
        <v>-4347566.29</v>
      </c>
      <c r="O476" s="27" t="n">
        <f aca="false">L476-K476</f>
        <v>-247750.29</v>
      </c>
      <c r="P476" s="28" t="n">
        <f aca="false">L476/J476</f>
        <v>0.203371991114549</v>
      </c>
      <c r="Q476" s="28" t="n">
        <f aca="false">L476/K476</f>
        <v>0.817514674307348</v>
      </c>
    </row>
    <row r="477" customFormat="false" ht="45" hidden="false" customHeight="false" outlineLevel="7" collapsed="false">
      <c r="A477" s="23" t="n">
        <v>465</v>
      </c>
      <c r="B477" s="24" t="s">
        <v>37</v>
      </c>
      <c r="C477" s="25" t="s">
        <v>400</v>
      </c>
      <c r="D477" s="25" t="s">
        <v>410</v>
      </c>
      <c r="E477" s="25" t="s">
        <v>412</v>
      </c>
      <c r="F477" s="25" t="s">
        <v>38</v>
      </c>
      <c r="G477" s="18"/>
      <c r="H477" s="18"/>
      <c r="I477" s="19" t="n">
        <v>0</v>
      </c>
      <c r="J477" s="26" t="n">
        <v>5457461</v>
      </c>
      <c r="K477" s="26" t="n">
        <v>1357645</v>
      </c>
      <c r="L477" s="26" t="n">
        <v>1109894.71</v>
      </c>
      <c r="M477" s="19" t="n">
        <v>1109894.71</v>
      </c>
      <c r="N477" s="27" t="n">
        <f aca="false">L477-J477</f>
        <v>-4347566.29</v>
      </c>
      <c r="O477" s="27" t="n">
        <f aca="false">L477-K477</f>
        <v>-247750.29</v>
      </c>
      <c r="P477" s="28" t="n">
        <f aca="false">L477/J477</f>
        <v>0.203371991114549</v>
      </c>
      <c r="Q477" s="28" t="n">
        <f aca="false">L477/K477</f>
        <v>0.817514674307348</v>
      </c>
    </row>
    <row r="478" customFormat="false" ht="30" hidden="false" customHeight="false" outlineLevel="6" collapsed="false">
      <c r="A478" s="23" t="n">
        <v>466</v>
      </c>
      <c r="B478" s="24" t="s">
        <v>39</v>
      </c>
      <c r="C478" s="25" t="s">
        <v>400</v>
      </c>
      <c r="D478" s="25" t="s">
        <v>410</v>
      </c>
      <c r="E478" s="25" t="s">
        <v>412</v>
      </c>
      <c r="F478" s="25" t="s">
        <v>40</v>
      </c>
      <c r="G478" s="18"/>
      <c r="H478" s="18"/>
      <c r="I478" s="19" t="n">
        <v>0</v>
      </c>
      <c r="J478" s="26" t="n">
        <v>5474031</v>
      </c>
      <c r="K478" s="26" t="n">
        <v>1330600</v>
      </c>
      <c r="L478" s="26" t="n">
        <v>658978.13</v>
      </c>
      <c r="M478" s="19" t="n">
        <v>658978.13</v>
      </c>
      <c r="N478" s="27" t="n">
        <f aca="false">L478-J478</f>
        <v>-4815052.87</v>
      </c>
      <c r="O478" s="27" t="n">
        <f aca="false">L478-K478</f>
        <v>-671621.87</v>
      </c>
      <c r="P478" s="28" t="n">
        <f aca="false">L478/J478</f>
        <v>0.120382608355707</v>
      </c>
      <c r="Q478" s="28" t="n">
        <f aca="false">L478/K478</f>
        <v>0.495248857658199</v>
      </c>
    </row>
    <row r="479" customFormat="false" ht="45" hidden="false" customHeight="false" outlineLevel="7" collapsed="false">
      <c r="A479" s="23" t="n">
        <v>467</v>
      </c>
      <c r="B479" s="24" t="s">
        <v>41</v>
      </c>
      <c r="C479" s="25" t="s">
        <v>400</v>
      </c>
      <c r="D479" s="25" t="s">
        <v>410</v>
      </c>
      <c r="E479" s="25" t="s">
        <v>412</v>
      </c>
      <c r="F479" s="25" t="s">
        <v>42</v>
      </c>
      <c r="G479" s="18"/>
      <c r="H479" s="18"/>
      <c r="I479" s="19" t="n">
        <v>0</v>
      </c>
      <c r="J479" s="26" t="n">
        <v>5474031</v>
      </c>
      <c r="K479" s="26" t="n">
        <v>1330600</v>
      </c>
      <c r="L479" s="26" t="n">
        <v>658978.13</v>
      </c>
      <c r="M479" s="19" t="n">
        <v>658978.13</v>
      </c>
      <c r="N479" s="27" t="n">
        <f aca="false">L479-J479</f>
        <v>-4815052.87</v>
      </c>
      <c r="O479" s="27" t="n">
        <f aca="false">L479-K479</f>
        <v>-671621.87</v>
      </c>
      <c r="P479" s="28" t="n">
        <f aca="false">L479/J479</f>
        <v>0.120382608355707</v>
      </c>
      <c r="Q479" s="28" t="n">
        <f aca="false">L479/K479</f>
        <v>0.495248857658199</v>
      </c>
    </row>
    <row r="480" customFormat="false" ht="30" hidden="false" customHeight="false" outlineLevel="5" collapsed="false">
      <c r="A480" s="23" t="n">
        <v>468</v>
      </c>
      <c r="B480" s="24" t="s">
        <v>413</v>
      </c>
      <c r="C480" s="25" t="s">
        <v>400</v>
      </c>
      <c r="D480" s="25" t="s">
        <v>410</v>
      </c>
      <c r="E480" s="25" t="s">
        <v>414</v>
      </c>
      <c r="F480" s="25" t="s">
        <v>24</v>
      </c>
      <c r="G480" s="18"/>
      <c r="H480" s="18"/>
      <c r="I480" s="19" t="n">
        <v>0</v>
      </c>
      <c r="J480" s="26" t="n">
        <v>1346410</v>
      </c>
      <c r="K480" s="26" t="n">
        <v>336580</v>
      </c>
      <c r="L480" s="26" t="n">
        <v>328713.49</v>
      </c>
      <c r="M480" s="19" t="n">
        <v>328713.49</v>
      </c>
      <c r="N480" s="27" t="n">
        <f aca="false">L480-J480</f>
        <v>-1017696.51</v>
      </c>
      <c r="O480" s="27" t="n">
        <f aca="false">L480-K480</f>
        <v>-7866.51000000001</v>
      </c>
      <c r="P480" s="28" t="n">
        <f aca="false">L480/J480</f>
        <v>0.244140707511085</v>
      </c>
      <c r="Q480" s="28" t="n">
        <f aca="false">L480/K480</f>
        <v>0.976628112187296</v>
      </c>
    </row>
    <row r="481" customFormat="false" ht="90" hidden="false" customHeight="false" outlineLevel="6" collapsed="false">
      <c r="A481" s="23" t="n">
        <v>469</v>
      </c>
      <c r="B481" s="24" t="s">
        <v>35</v>
      </c>
      <c r="C481" s="25" t="s">
        <v>400</v>
      </c>
      <c r="D481" s="25" t="s">
        <v>410</v>
      </c>
      <c r="E481" s="25" t="s">
        <v>414</v>
      </c>
      <c r="F481" s="25" t="s">
        <v>36</v>
      </c>
      <c r="G481" s="18"/>
      <c r="H481" s="18"/>
      <c r="I481" s="19" t="n">
        <v>0</v>
      </c>
      <c r="J481" s="26" t="n">
        <v>1346410</v>
      </c>
      <c r="K481" s="26" t="n">
        <v>336580</v>
      </c>
      <c r="L481" s="26" t="n">
        <v>328713.49</v>
      </c>
      <c r="M481" s="19" t="n">
        <v>328713.49</v>
      </c>
      <c r="N481" s="27" t="n">
        <f aca="false">L481-J481</f>
        <v>-1017696.51</v>
      </c>
      <c r="O481" s="27" t="n">
        <f aca="false">L481-K481</f>
        <v>-7866.51000000001</v>
      </c>
      <c r="P481" s="28" t="n">
        <f aca="false">L481/J481</f>
        <v>0.244140707511085</v>
      </c>
      <c r="Q481" s="28" t="n">
        <f aca="false">L481/K481</f>
        <v>0.976628112187296</v>
      </c>
    </row>
    <row r="482" customFormat="false" ht="45" hidden="false" customHeight="false" outlineLevel="7" collapsed="false">
      <c r="A482" s="23" t="n">
        <v>470</v>
      </c>
      <c r="B482" s="24" t="s">
        <v>37</v>
      </c>
      <c r="C482" s="25" t="s">
        <v>400</v>
      </c>
      <c r="D482" s="25" t="s">
        <v>410</v>
      </c>
      <c r="E482" s="25" t="s">
        <v>414</v>
      </c>
      <c r="F482" s="25" t="s">
        <v>38</v>
      </c>
      <c r="G482" s="18"/>
      <c r="H482" s="18"/>
      <c r="I482" s="19" t="n">
        <v>0</v>
      </c>
      <c r="J482" s="26" t="n">
        <v>1346410</v>
      </c>
      <c r="K482" s="26" t="n">
        <v>336580</v>
      </c>
      <c r="L482" s="26" t="n">
        <v>328713.49</v>
      </c>
      <c r="M482" s="19" t="n">
        <v>328713.49</v>
      </c>
      <c r="N482" s="27" t="n">
        <f aca="false">L482-J482</f>
        <v>-1017696.51</v>
      </c>
      <c r="O482" s="27" t="n">
        <f aca="false">L482-K482</f>
        <v>-7866.51000000001</v>
      </c>
      <c r="P482" s="28" t="n">
        <f aca="false">L482/J482</f>
        <v>0.244140707511085</v>
      </c>
      <c r="Q482" s="28" t="n">
        <f aca="false">L482/K482</f>
        <v>0.976628112187296</v>
      </c>
    </row>
    <row r="483" customFormat="false" ht="57" hidden="false" customHeight="false" outlineLevel="0" collapsed="false">
      <c r="A483" s="15" t="n">
        <v>471</v>
      </c>
      <c r="B483" s="16" t="s">
        <v>415</v>
      </c>
      <c r="C483" s="17" t="s">
        <v>416</v>
      </c>
      <c r="D483" s="17" t="s">
        <v>22</v>
      </c>
      <c r="E483" s="17" t="s">
        <v>23</v>
      </c>
      <c r="F483" s="17" t="s">
        <v>24</v>
      </c>
      <c r="G483" s="18"/>
      <c r="H483" s="18"/>
      <c r="I483" s="19" t="n">
        <v>0</v>
      </c>
      <c r="J483" s="20" t="n">
        <v>16725169</v>
      </c>
      <c r="K483" s="20" t="n">
        <v>3350200</v>
      </c>
      <c r="L483" s="20" t="n">
        <v>3186706.91</v>
      </c>
      <c r="M483" s="19" t="n">
        <v>3186706.91</v>
      </c>
      <c r="N483" s="21" t="n">
        <f aca="false">L483-J483</f>
        <v>-13538462.09</v>
      </c>
      <c r="O483" s="21" t="n">
        <f aca="false">L483-K483</f>
        <v>-163493.09</v>
      </c>
      <c r="P483" s="22" t="n">
        <f aca="false">L483/J483</f>
        <v>0.190533614936866</v>
      </c>
      <c r="Q483" s="22" t="n">
        <f aca="false">L483/K483</f>
        <v>0.951199006029491</v>
      </c>
    </row>
    <row r="484" customFormat="false" ht="30" hidden="false" customHeight="false" outlineLevel="1" collapsed="false">
      <c r="A484" s="23" t="n">
        <v>472</v>
      </c>
      <c r="B484" s="24" t="s">
        <v>25</v>
      </c>
      <c r="C484" s="25" t="s">
        <v>416</v>
      </c>
      <c r="D484" s="25" t="s">
        <v>26</v>
      </c>
      <c r="E484" s="25" t="s">
        <v>23</v>
      </c>
      <c r="F484" s="25" t="s">
        <v>24</v>
      </c>
      <c r="G484" s="18"/>
      <c r="H484" s="18"/>
      <c r="I484" s="19" t="n">
        <v>0</v>
      </c>
      <c r="J484" s="26" t="n">
        <v>16725169</v>
      </c>
      <c r="K484" s="26" t="n">
        <v>3350200</v>
      </c>
      <c r="L484" s="26" t="n">
        <v>3186706.91</v>
      </c>
      <c r="M484" s="19" t="n">
        <v>3186706.91</v>
      </c>
      <c r="N484" s="27" t="n">
        <f aca="false">L484-J484</f>
        <v>-13538462.09</v>
      </c>
      <c r="O484" s="27" t="n">
        <f aca="false">L484-K484</f>
        <v>-163493.09</v>
      </c>
      <c r="P484" s="28" t="n">
        <f aca="false">L484/J484</f>
        <v>0.190533614936866</v>
      </c>
      <c r="Q484" s="28" t="n">
        <f aca="false">L484/K484</f>
        <v>0.951199006029491</v>
      </c>
    </row>
    <row r="485" customFormat="false" ht="15" hidden="false" customHeight="false" outlineLevel="2" collapsed="false">
      <c r="A485" s="23" t="n">
        <v>473</v>
      </c>
      <c r="B485" s="24" t="s">
        <v>79</v>
      </c>
      <c r="C485" s="25" t="s">
        <v>416</v>
      </c>
      <c r="D485" s="25" t="s">
        <v>80</v>
      </c>
      <c r="E485" s="25" t="s">
        <v>23</v>
      </c>
      <c r="F485" s="25" t="s">
        <v>24</v>
      </c>
      <c r="G485" s="18"/>
      <c r="H485" s="18"/>
      <c r="I485" s="19" t="n">
        <v>0</v>
      </c>
      <c r="J485" s="26" t="n">
        <v>16725169</v>
      </c>
      <c r="K485" s="26" t="n">
        <v>3350200</v>
      </c>
      <c r="L485" s="26" t="n">
        <v>3186706.91</v>
      </c>
      <c r="M485" s="19" t="n">
        <v>3186706.91</v>
      </c>
      <c r="N485" s="27" t="n">
        <f aca="false">L485-J485</f>
        <v>-13538462.09</v>
      </c>
      <c r="O485" s="27" t="n">
        <f aca="false">L485-K485</f>
        <v>-163493.09</v>
      </c>
      <c r="P485" s="28" t="n">
        <f aca="false">L485/J485</f>
        <v>0.190533614936866</v>
      </c>
      <c r="Q485" s="28" t="n">
        <f aca="false">L485/K485</f>
        <v>0.951199006029491</v>
      </c>
    </row>
    <row r="486" customFormat="false" ht="45" hidden="false" customHeight="false" outlineLevel="3" collapsed="false">
      <c r="A486" s="23" t="n">
        <v>474</v>
      </c>
      <c r="B486" s="24" t="s">
        <v>139</v>
      </c>
      <c r="C486" s="25" t="s">
        <v>416</v>
      </c>
      <c r="D486" s="25" t="s">
        <v>80</v>
      </c>
      <c r="E486" s="25" t="s">
        <v>140</v>
      </c>
      <c r="F486" s="25" t="s">
        <v>24</v>
      </c>
      <c r="G486" s="18"/>
      <c r="H486" s="18"/>
      <c r="I486" s="19" t="n">
        <v>0</v>
      </c>
      <c r="J486" s="26" t="n">
        <v>16725169</v>
      </c>
      <c r="K486" s="26" t="n">
        <v>3350200</v>
      </c>
      <c r="L486" s="26" t="n">
        <v>3186706.91</v>
      </c>
      <c r="M486" s="19" t="n">
        <v>3186706.91</v>
      </c>
      <c r="N486" s="27" t="n">
        <f aca="false">L486-J486</f>
        <v>-13538462.09</v>
      </c>
      <c r="O486" s="27" t="n">
        <f aca="false">L486-K486</f>
        <v>-163493.09</v>
      </c>
      <c r="P486" s="28" t="n">
        <f aca="false">L486/J486</f>
        <v>0.190533614936866</v>
      </c>
      <c r="Q486" s="28" t="n">
        <f aca="false">L486/K486</f>
        <v>0.951199006029491</v>
      </c>
    </row>
    <row r="487" customFormat="false" ht="45" hidden="false" customHeight="false" outlineLevel="4" collapsed="false">
      <c r="A487" s="23" t="n">
        <v>475</v>
      </c>
      <c r="B487" s="24" t="s">
        <v>141</v>
      </c>
      <c r="C487" s="25" t="s">
        <v>416</v>
      </c>
      <c r="D487" s="25" t="s">
        <v>80</v>
      </c>
      <c r="E487" s="25" t="s">
        <v>142</v>
      </c>
      <c r="F487" s="25" t="s">
        <v>24</v>
      </c>
      <c r="G487" s="18"/>
      <c r="H487" s="18"/>
      <c r="I487" s="19" t="n">
        <v>0</v>
      </c>
      <c r="J487" s="26" t="n">
        <v>16725169</v>
      </c>
      <c r="K487" s="26" t="n">
        <v>3350200</v>
      </c>
      <c r="L487" s="26" t="n">
        <v>3186706.91</v>
      </c>
      <c r="M487" s="19" t="n">
        <v>3186706.91</v>
      </c>
      <c r="N487" s="27" t="n">
        <f aca="false">L487-J487</f>
        <v>-13538462.09</v>
      </c>
      <c r="O487" s="27" t="n">
        <f aca="false">L487-K487</f>
        <v>-163493.09</v>
      </c>
      <c r="P487" s="28" t="n">
        <f aca="false">L487/J487</f>
        <v>0.190533614936866</v>
      </c>
      <c r="Q487" s="28" t="n">
        <f aca="false">L487/K487</f>
        <v>0.951199006029491</v>
      </c>
    </row>
    <row r="488" customFormat="false" ht="45" hidden="false" customHeight="false" outlineLevel="5" collapsed="false">
      <c r="A488" s="23" t="n">
        <v>476</v>
      </c>
      <c r="B488" s="24" t="s">
        <v>417</v>
      </c>
      <c r="C488" s="25" t="s">
        <v>416</v>
      </c>
      <c r="D488" s="25" t="s">
        <v>80</v>
      </c>
      <c r="E488" s="25" t="s">
        <v>418</v>
      </c>
      <c r="F488" s="25" t="s">
        <v>24</v>
      </c>
      <c r="G488" s="18"/>
      <c r="H488" s="18"/>
      <c r="I488" s="19" t="n">
        <v>0</v>
      </c>
      <c r="J488" s="26" t="n">
        <v>1000000</v>
      </c>
      <c r="K488" s="26" t="n">
        <v>0</v>
      </c>
      <c r="L488" s="26" t="n">
        <v>0</v>
      </c>
      <c r="M488" s="19" t="n">
        <v>0</v>
      </c>
      <c r="N488" s="27" t="n">
        <f aca="false">L488-J488</f>
        <v>-1000000</v>
      </c>
      <c r="O488" s="27" t="n">
        <f aca="false">L488-K488</f>
        <v>0</v>
      </c>
      <c r="P488" s="28" t="n">
        <f aca="false">L488/J488</f>
        <v>0</v>
      </c>
      <c r="Q488" s="28" t="n">
        <v>0</v>
      </c>
    </row>
    <row r="489" customFormat="false" ht="30" hidden="false" customHeight="false" outlineLevel="6" collapsed="false">
      <c r="A489" s="23" t="n">
        <v>477</v>
      </c>
      <c r="B489" s="24" t="s">
        <v>39</v>
      </c>
      <c r="C489" s="25" t="s">
        <v>416</v>
      </c>
      <c r="D489" s="25" t="s">
        <v>80</v>
      </c>
      <c r="E489" s="25" t="s">
        <v>418</v>
      </c>
      <c r="F489" s="25" t="s">
        <v>40</v>
      </c>
      <c r="G489" s="18"/>
      <c r="H489" s="18"/>
      <c r="I489" s="19" t="n">
        <v>0</v>
      </c>
      <c r="J489" s="26" t="n">
        <v>1000000</v>
      </c>
      <c r="K489" s="26" t="n">
        <v>0</v>
      </c>
      <c r="L489" s="26" t="n">
        <v>0</v>
      </c>
      <c r="M489" s="19" t="n">
        <v>0</v>
      </c>
      <c r="N489" s="27" t="n">
        <f aca="false">L489-J489</f>
        <v>-1000000</v>
      </c>
      <c r="O489" s="27" t="n">
        <f aca="false">L489-K489</f>
        <v>0</v>
      </c>
      <c r="P489" s="28" t="n">
        <f aca="false">L489/J489</f>
        <v>0</v>
      </c>
      <c r="Q489" s="28" t="n">
        <v>0</v>
      </c>
    </row>
    <row r="490" customFormat="false" ht="45" hidden="false" customHeight="false" outlineLevel="7" collapsed="false">
      <c r="A490" s="23" t="n">
        <v>478</v>
      </c>
      <c r="B490" s="24" t="s">
        <v>41</v>
      </c>
      <c r="C490" s="25" t="s">
        <v>416</v>
      </c>
      <c r="D490" s="25" t="s">
        <v>80</v>
      </c>
      <c r="E490" s="25" t="s">
        <v>418</v>
      </c>
      <c r="F490" s="25" t="s">
        <v>42</v>
      </c>
      <c r="G490" s="18"/>
      <c r="H490" s="18"/>
      <c r="I490" s="19" t="n">
        <v>0</v>
      </c>
      <c r="J490" s="26" t="n">
        <v>1000000</v>
      </c>
      <c r="K490" s="26" t="n">
        <v>0</v>
      </c>
      <c r="L490" s="26" t="n">
        <v>0</v>
      </c>
      <c r="M490" s="19" t="n">
        <v>0</v>
      </c>
      <c r="N490" s="27" t="n">
        <f aca="false">L490-J490</f>
        <v>-1000000</v>
      </c>
      <c r="O490" s="27" t="n">
        <f aca="false">L490-K490</f>
        <v>0</v>
      </c>
      <c r="P490" s="28" t="n">
        <f aca="false">L490/J490</f>
        <v>0</v>
      </c>
      <c r="Q490" s="28" t="n">
        <v>0</v>
      </c>
    </row>
    <row r="491" customFormat="false" ht="30" hidden="false" customHeight="false" outlineLevel="5" collapsed="false">
      <c r="A491" s="23" t="n">
        <v>479</v>
      </c>
      <c r="B491" s="24" t="s">
        <v>419</v>
      </c>
      <c r="C491" s="25" t="s">
        <v>416</v>
      </c>
      <c r="D491" s="25" t="s">
        <v>80</v>
      </c>
      <c r="E491" s="25" t="s">
        <v>420</v>
      </c>
      <c r="F491" s="25" t="s">
        <v>24</v>
      </c>
      <c r="G491" s="18"/>
      <c r="H491" s="18"/>
      <c r="I491" s="19" t="n">
        <v>0</v>
      </c>
      <c r="J491" s="26" t="n">
        <v>164800</v>
      </c>
      <c r="K491" s="26" t="n">
        <v>0</v>
      </c>
      <c r="L491" s="26" t="n">
        <v>0</v>
      </c>
      <c r="M491" s="19" t="n">
        <v>0</v>
      </c>
      <c r="N491" s="27" t="n">
        <f aca="false">L491-J491</f>
        <v>-164800</v>
      </c>
      <c r="O491" s="27" t="n">
        <f aca="false">L491-K491</f>
        <v>0</v>
      </c>
      <c r="P491" s="28" t="n">
        <f aca="false">L491/J491</f>
        <v>0</v>
      </c>
      <c r="Q491" s="28" t="n">
        <v>0</v>
      </c>
    </row>
    <row r="492" customFormat="false" ht="30" hidden="false" customHeight="false" outlineLevel="6" collapsed="false">
      <c r="A492" s="23" t="n">
        <v>480</v>
      </c>
      <c r="B492" s="24" t="s">
        <v>39</v>
      </c>
      <c r="C492" s="25" t="s">
        <v>416</v>
      </c>
      <c r="D492" s="25" t="s">
        <v>80</v>
      </c>
      <c r="E492" s="25" t="s">
        <v>420</v>
      </c>
      <c r="F492" s="25" t="s">
        <v>40</v>
      </c>
      <c r="G492" s="18"/>
      <c r="H492" s="18"/>
      <c r="I492" s="19" t="n">
        <v>0</v>
      </c>
      <c r="J492" s="26" t="n">
        <v>164800</v>
      </c>
      <c r="K492" s="26" t="n">
        <v>0</v>
      </c>
      <c r="L492" s="26" t="n">
        <v>0</v>
      </c>
      <c r="M492" s="19" t="n">
        <v>0</v>
      </c>
      <c r="N492" s="27" t="n">
        <f aca="false">L492-J492</f>
        <v>-164800</v>
      </c>
      <c r="O492" s="27" t="n">
        <f aca="false">L492-K492</f>
        <v>0</v>
      </c>
      <c r="P492" s="28" t="n">
        <f aca="false">L492/J492</f>
        <v>0</v>
      </c>
      <c r="Q492" s="28" t="n">
        <v>0</v>
      </c>
    </row>
    <row r="493" customFormat="false" ht="45" hidden="false" customHeight="false" outlineLevel="7" collapsed="false">
      <c r="A493" s="23" t="n">
        <v>481</v>
      </c>
      <c r="B493" s="24" t="s">
        <v>41</v>
      </c>
      <c r="C493" s="25" t="s">
        <v>416</v>
      </c>
      <c r="D493" s="25" t="s">
        <v>80</v>
      </c>
      <c r="E493" s="25" t="s">
        <v>420</v>
      </c>
      <c r="F493" s="25" t="s">
        <v>42</v>
      </c>
      <c r="G493" s="18"/>
      <c r="H493" s="18"/>
      <c r="I493" s="19" t="n">
        <v>0</v>
      </c>
      <c r="J493" s="26" t="n">
        <v>164800</v>
      </c>
      <c r="K493" s="26" t="n">
        <v>0</v>
      </c>
      <c r="L493" s="26" t="n">
        <v>0</v>
      </c>
      <c r="M493" s="19" t="n">
        <v>0</v>
      </c>
      <c r="N493" s="27" t="n">
        <f aca="false">L493-J493</f>
        <v>-164800</v>
      </c>
      <c r="O493" s="27" t="n">
        <f aca="false">L493-K493</f>
        <v>0</v>
      </c>
      <c r="P493" s="28" t="n">
        <f aca="false">L493/J493</f>
        <v>0</v>
      </c>
      <c r="Q493" s="28" t="n">
        <v>0</v>
      </c>
    </row>
    <row r="494" customFormat="false" ht="30" hidden="false" customHeight="false" outlineLevel="5" collapsed="false">
      <c r="A494" s="23" t="n">
        <v>482</v>
      </c>
      <c r="B494" s="24" t="s">
        <v>421</v>
      </c>
      <c r="C494" s="25" t="s">
        <v>416</v>
      </c>
      <c r="D494" s="25" t="s">
        <v>80</v>
      </c>
      <c r="E494" s="25" t="s">
        <v>422</v>
      </c>
      <c r="F494" s="25" t="s">
        <v>24</v>
      </c>
      <c r="G494" s="18"/>
      <c r="H494" s="18"/>
      <c r="I494" s="19" t="n">
        <v>0</v>
      </c>
      <c r="J494" s="26" t="n">
        <v>543300</v>
      </c>
      <c r="K494" s="26" t="n">
        <v>5000</v>
      </c>
      <c r="L494" s="26" t="n">
        <v>5000</v>
      </c>
      <c r="M494" s="19" t="n">
        <v>5000</v>
      </c>
      <c r="N494" s="27" t="n">
        <f aca="false">L494-J494</f>
        <v>-538300</v>
      </c>
      <c r="O494" s="27" t="n">
        <f aca="false">L494-K494</f>
        <v>0</v>
      </c>
      <c r="P494" s="28" t="n">
        <f aca="false">L494/J494</f>
        <v>0.00920301859009755</v>
      </c>
      <c r="Q494" s="28" t="n">
        <f aca="false">L494/K494</f>
        <v>1</v>
      </c>
    </row>
    <row r="495" customFormat="false" ht="30" hidden="false" customHeight="false" outlineLevel="6" collapsed="false">
      <c r="A495" s="23" t="n">
        <v>483</v>
      </c>
      <c r="B495" s="24" t="s">
        <v>39</v>
      </c>
      <c r="C495" s="25" t="s">
        <v>416</v>
      </c>
      <c r="D495" s="25" t="s">
        <v>80</v>
      </c>
      <c r="E495" s="25" t="s">
        <v>422</v>
      </c>
      <c r="F495" s="25" t="s">
        <v>40</v>
      </c>
      <c r="G495" s="18"/>
      <c r="H495" s="18"/>
      <c r="I495" s="19" t="n">
        <v>0</v>
      </c>
      <c r="J495" s="26" t="n">
        <v>543300</v>
      </c>
      <c r="K495" s="26" t="n">
        <v>5000</v>
      </c>
      <c r="L495" s="26" t="n">
        <v>5000</v>
      </c>
      <c r="M495" s="19" t="n">
        <v>5000</v>
      </c>
      <c r="N495" s="27" t="n">
        <f aca="false">L495-J495</f>
        <v>-538300</v>
      </c>
      <c r="O495" s="27" t="n">
        <f aca="false">L495-K495</f>
        <v>0</v>
      </c>
      <c r="P495" s="28" t="n">
        <f aca="false">L495/J495</f>
        <v>0.00920301859009755</v>
      </c>
      <c r="Q495" s="28" t="n">
        <f aca="false">L495/K495</f>
        <v>1</v>
      </c>
    </row>
    <row r="496" customFormat="false" ht="45" hidden="false" customHeight="false" outlineLevel="7" collapsed="false">
      <c r="A496" s="23" t="n">
        <v>484</v>
      </c>
      <c r="B496" s="24" t="s">
        <v>41</v>
      </c>
      <c r="C496" s="25" t="s">
        <v>416</v>
      </c>
      <c r="D496" s="25" t="s">
        <v>80</v>
      </c>
      <c r="E496" s="25" t="s">
        <v>422</v>
      </c>
      <c r="F496" s="25" t="s">
        <v>42</v>
      </c>
      <c r="G496" s="18"/>
      <c r="H496" s="18"/>
      <c r="I496" s="19" t="n">
        <v>0</v>
      </c>
      <c r="J496" s="26" t="n">
        <v>543300</v>
      </c>
      <c r="K496" s="26" t="n">
        <v>5000</v>
      </c>
      <c r="L496" s="26" t="n">
        <v>5000</v>
      </c>
      <c r="M496" s="19" t="n">
        <v>5000</v>
      </c>
      <c r="N496" s="27" t="n">
        <f aca="false">L496-J496</f>
        <v>-538300</v>
      </c>
      <c r="O496" s="27" t="n">
        <f aca="false">L496-K496</f>
        <v>0</v>
      </c>
      <c r="P496" s="28" t="n">
        <f aca="false">L496/J496</f>
        <v>0.00920301859009755</v>
      </c>
      <c r="Q496" s="28" t="n">
        <f aca="false">L496/K496</f>
        <v>1</v>
      </c>
    </row>
    <row r="497" customFormat="false" ht="30" hidden="false" customHeight="false" outlineLevel="5" collapsed="false">
      <c r="A497" s="23" t="n">
        <v>485</v>
      </c>
      <c r="B497" s="24" t="s">
        <v>423</v>
      </c>
      <c r="C497" s="25" t="s">
        <v>416</v>
      </c>
      <c r="D497" s="25" t="s">
        <v>80</v>
      </c>
      <c r="E497" s="25" t="s">
        <v>424</v>
      </c>
      <c r="F497" s="25" t="s">
        <v>24</v>
      </c>
      <c r="G497" s="18"/>
      <c r="H497" s="18"/>
      <c r="I497" s="19" t="n">
        <v>0</v>
      </c>
      <c r="J497" s="26" t="n">
        <v>1675000</v>
      </c>
      <c r="K497" s="26" t="n">
        <v>229000</v>
      </c>
      <c r="L497" s="26" t="n">
        <v>227445.9</v>
      </c>
      <c r="M497" s="19" t="n">
        <v>227445.9</v>
      </c>
      <c r="N497" s="27" t="n">
        <f aca="false">L497-J497</f>
        <v>-1447554.1</v>
      </c>
      <c r="O497" s="27" t="n">
        <f aca="false">L497-K497</f>
        <v>-1554.10000000001</v>
      </c>
      <c r="P497" s="28" t="n">
        <f aca="false">L497/J497</f>
        <v>0.135788597014925</v>
      </c>
      <c r="Q497" s="28" t="n">
        <f aca="false">L497/K497</f>
        <v>0.993213537117904</v>
      </c>
    </row>
    <row r="498" customFormat="false" ht="30" hidden="false" customHeight="false" outlineLevel="6" collapsed="false">
      <c r="A498" s="23" t="n">
        <v>486</v>
      </c>
      <c r="B498" s="24" t="s">
        <v>39</v>
      </c>
      <c r="C498" s="25" t="s">
        <v>416</v>
      </c>
      <c r="D498" s="25" t="s">
        <v>80</v>
      </c>
      <c r="E498" s="25" t="s">
        <v>424</v>
      </c>
      <c r="F498" s="25" t="s">
        <v>40</v>
      </c>
      <c r="G498" s="18"/>
      <c r="H498" s="18"/>
      <c r="I498" s="19" t="n">
        <v>0</v>
      </c>
      <c r="J498" s="26" t="n">
        <v>1675000</v>
      </c>
      <c r="K498" s="26" t="n">
        <v>229000</v>
      </c>
      <c r="L498" s="26" t="n">
        <v>227445.9</v>
      </c>
      <c r="M498" s="19" t="n">
        <v>227445.9</v>
      </c>
      <c r="N498" s="27" t="n">
        <f aca="false">L498-J498</f>
        <v>-1447554.1</v>
      </c>
      <c r="O498" s="27" t="n">
        <f aca="false">L498-K498</f>
        <v>-1554.10000000001</v>
      </c>
      <c r="P498" s="28" t="n">
        <f aca="false">L498/J498</f>
        <v>0.135788597014925</v>
      </c>
      <c r="Q498" s="28" t="n">
        <f aca="false">L498/K498</f>
        <v>0.993213537117904</v>
      </c>
    </row>
    <row r="499" customFormat="false" ht="45" hidden="false" customHeight="false" outlineLevel="7" collapsed="false">
      <c r="A499" s="23" t="n">
        <v>487</v>
      </c>
      <c r="B499" s="24" t="s">
        <v>41</v>
      </c>
      <c r="C499" s="25" t="s">
        <v>416</v>
      </c>
      <c r="D499" s="25" t="s">
        <v>80</v>
      </c>
      <c r="E499" s="25" t="s">
        <v>424</v>
      </c>
      <c r="F499" s="25" t="s">
        <v>42</v>
      </c>
      <c r="G499" s="18"/>
      <c r="H499" s="18"/>
      <c r="I499" s="19" t="n">
        <v>0</v>
      </c>
      <c r="J499" s="26" t="n">
        <v>1675000</v>
      </c>
      <c r="K499" s="26" t="n">
        <v>229000</v>
      </c>
      <c r="L499" s="26" t="n">
        <v>227445.9</v>
      </c>
      <c r="M499" s="19" t="n">
        <v>227445.9</v>
      </c>
      <c r="N499" s="27" t="n">
        <f aca="false">L499-J499</f>
        <v>-1447554.1</v>
      </c>
      <c r="O499" s="27" t="n">
        <f aca="false">L499-K499</f>
        <v>-1554.10000000001</v>
      </c>
      <c r="P499" s="28" t="n">
        <f aca="false">L499/J499</f>
        <v>0.135788597014925</v>
      </c>
      <c r="Q499" s="28" t="n">
        <f aca="false">L499/K499</f>
        <v>0.993213537117904</v>
      </c>
    </row>
    <row r="500" customFormat="false" ht="45" hidden="false" customHeight="false" outlineLevel="5" collapsed="false">
      <c r="A500" s="23" t="n">
        <v>488</v>
      </c>
      <c r="B500" s="24" t="s">
        <v>143</v>
      </c>
      <c r="C500" s="25" t="s">
        <v>416</v>
      </c>
      <c r="D500" s="25" t="s">
        <v>80</v>
      </c>
      <c r="E500" s="25" t="s">
        <v>144</v>
      </c>
      <c r="F500" s="25" t="s">
        <v>24</v>
      </c>
      <c r="G500" s="18"/>
      <c r="H500" s="18"/>
      <c r="I500" s="19" t="n">
        <v>0</v>
      </c>
      <c r="J500" s="26" t="n">
        <v>4409552</v>
      </c>
      <c r="K500" s="26" t="n">
        <v>940200</v>
      </c>
      <c r="L500" s="26" t="n">
        <v>925587.31</v>
      </c>
      <c r="M500" s="19" t="n">
        <v>925587.31</v>
      </c>
      <c r="N500" s="27" t="n">
        <f aca="false">L500-J500</f>
        <v>-3483964.69</v>
      </c>
      <c r="O500" s="27" t="n">
        <f aca="false">L500-K500</f>
        <v>-14612.6899999999</v>
      </c>
      <c r="P500" s="28" t="n">
        <f aca="false">L500/J500</f>
        <v>0.209905067453564</v>
      </c>
      <c r="Q500" s="28" t="n">
        <f aca="false">L500/K500</f>
        <v>0.984457891937886</v>
      </c>
    </row>
    <row r="501" customFormat="false" ht="30" hidden="false" customHeight="false" outlineLevel="6" collapsed="false">
      <c r="A501" s="23" t="n">
        <v>489</v>
      </c>
      <c r="B501" s="24" t="s">
        <v>39</v>
      </c>
      <c r="C501" s="25" t="s">
        <v>416</v>
      </c>
      <c r="D501" s="25" t="s">
        <v>80</v>
      </c>
      <c r="E501" s="25" t="s">
        <v>144</v>
      </c>
      <c r="F501" s="25" t="s">
        <v>40</v>
      </c>
      <c r="G501" s="18"/>
      <c r="H501" s="18"/>
      <c r="I501" s="19" t="n">
        <v>0</v>
      </c>
      <c r="J501" s="26" t="n">
        <v>4409552</v>
      </c>
      <c r="K501" s="26" t="n">
        <v>940200</v>
      </c>
      <c r="L501" s="26" t="n">
        <v>925587.31</v>
      </c>
      <c r="M501" s="19" t="n">
        <v>925587.31</v>
      </c>
      <c r="N501" s="27" t="n">
        <f aca="false">L501-J501</f>
        <v>-3483964.69</v>
      </c>
      <c r="O501" s="27" t="n">
        <f aca="false">L501-K501</f>
        <v>-14612.6899999999</v>
      </c>
      <c r="P501" s="28" t="n">
        <f aca="false">L501/J501</f>
        <v>0.209905067453564</v>
      </c>
      <c r="Q501" s="28" t="n">
        <f aca="false">L501/K501</f>
        <v>0.984457891937886</v>
      </c>
    </row>
    <row r="502" customFormat="false" ht="45" hidden="false" customHeight="false" outlineLevel="7" collapsed="false">
      <c r="A502" s="23" t="n">
        <v>490</v>
      </c>
      <c r="B502" s="24" t="s">
        <v>41</v>
      </c>
      <c r="C502" s="25" t="s">
        <v>416</v>
      </c>
      <c r="D502" s="25" t="s">
        <v>80</v>
      </c>
      <c r="E502" s="25" t="s">
        <v>144</v>
      </c>
      <c r="F502" s="25" t="s">
        <v>42</v>
      </c>
      <c r="G502" s="18"/>
      <c r="H502" s="18"/>
      <c r="I502" s="19" t="n">
        <v>0</v>
      </c>
      <c r="J502" s="26" t="n">
        <v>4409552</v>
      </c>
      <c r="K502" s="26" t="n">
        <v>940200</v>
      </c>
      <c r="L502" s="26" t="n">
        <v>925587.31</v>
      </c>
      <c r="M502" s="19" t="n">
        <v>925587.31</v>
      </c>
      <c r="N502" s="27" t="n">
        <f aca="false">L502-J502</f>
        <v>-3483964.69</v>
      </c>
      <c r="O502" s="27" t="n">
        <f aca="false">L502-K502</f>
        <v>-14612.6899999999</v>
      </c>
      <c r="P502" s="28" t="n">
        <f aca="false">L502/J502</f>
        <v>0.209905067453564</v>
      </c>
      <c r="Q502" s="28" t="n">
        <f aca="false">L502/K502</f>
        <v>0.984457891937886</v>
      </c>
    </row>
    <row r="503" customFormat="false" ht="75" hidden="false" customHeight="false" outlineLevel="5" collapsed="false">
      <c r="A503" s="23" t="n">
        <v>491</v>
      </c>
      <c r="B503" s="24" t="s">
        <v>425</v>
      </c>
      <c r="C503" s="25" t="s">
        <v>416</v>
      </c>
      <c r="D503" s="25" t="s">
        <v>80</v>
      </c>
      <c r="E503" s="25" t="s">
        <v>426</v>
      </c>
      <c r="F503" s="25" t="s">
        <v>24</v>
      </c>
      <c r="G503" s="18"/>
      <c r="H503" s="18"/>
      <c r="I503" s="19" t="n">
        <v>0</v>
      </c>
      <c r="J503" s="26" t="n">
        <v>8932517</v>
      </c>
      <c r="K503" s="26" t="n">
        <v>2176000</v>
      </c>
      <c r="L503" s="26" t="n">
        <v>2028673.7</v>
      </c>
      <c r="M503" s="19" t="n">
        <v>2028673.7</v>
      </c>
      <c r="N503" s="27" t="n">
        <f aca="false">L503-J503</f>
        <v>-6903843.3</v>
      </c>
      <c r="O503" s="27" t="n">
        <f aca="false">L503-K503</f>
        <v>-147326.3</v>
      </c>
      <c r="P503" s="28" t="n">
        <f aca="false">L503/J503</f>
        <v>0.227111093099515</v>
      </c>
      <c r="Q503" s="28" t="n">
        <f aca="false">L503/K503</f>
        <v>0.932294898897059</v>
      </c>
    </row>
    <row r="504" customFormat="false" ht="90" hidden="false" customHeight="false" outlineLevel="6" collapsed="false">
      <c r="A504" s="23" t="n">
        <v>492</v>
      </c>
      <c r="B504" s="24" t="s">
        <v>35</v>
      </c>
      <c r="C504" s="25" t="s">
        <v>416</v>
      </c>
      <c r="D504" s="25" t="s">
        <v>80</v>
      </c>
      <c r="E504" s="25" t="s">
        <v>426</v>
      </c>
      <c r="F504" s="25" t="s">
        <v>36</v>
      </c>
      <c r="G504" s="18"/>
      <c r="H504" s="18"/>
      <c r="I504" s="19" t="n">
        <v>0</v>
      </c>
      <c r="J504" s="26" t="n">
        <v>8022116</v>
      </c>
      <c r="K504" s="26" t="n">
        <v>1991000</v>
      </c>
      <c r="L504" s="26" t="n">
        <v>1899942.15</v>
      </c>
      <c r="M504" s="19" t="n">
        <v>1899942.15</v>
      </c>
      <c r="N504" s="27" t="n">
        <f aca="false">L504-J504</f>
        <v>-6122173.85</v>
      </c>
      <c r="O504" s="27" t="n">
        <f aca="false">L504-K504</f>
        <v>-91057.8500000001</v>
      </c>
      <c r="P504" s="28" t="n">
        <f aca="false">L504/J504</f>
        <v>0.236838030016021</v>
      </c>
      <c r="Q504" s="28" t="n">
        <f aca="false">L504/K504</f>
        <v>0.954265268709191</v>
      </c>
    </row>
    <row r="505" customFormat="false" ht="45" hidden="false" customHeight="false" outlineLevel="7" collapsed="false">
      <c r="A505" s="23" t="n">
        <v>493</v>
      </c>
      <c r="B505" s="24" t="s">
        <v>37</v>
      </c>
      <c r="C505" s="25" t="s">
        <v>416</v>
      </c>
      <c r="D505" s="25" t="s">
        <v>80</v>
      </c>
      <c r="E505" s="25" t="s">
        <v>426</v>
      </c>
      <c r="F505" s="25" t="s">
        <v>38</v>
      </c>
      <c r="G505" s="18"/>
      <c r="H505" s="18"/>
      <c r="I505" s="19" t="n">
        <v>0</v>
      </c>
      <c r="J505" s="26" t="n">
        <v>8022116</v>
      </c>
      <c r="K505" s="26" t="n">
        <v>1991000</v>
      </c>
      <c r="L505" s="26" t="n">
        <v>1899942.15</v>
      </c>
      <c r="M505" s="19" t="n">
        <v>1899942.15</v>
      </c>
      <c r="N505" s="27" t="n">
        <f aca="false">L505-J505</f>
        <v>-6122173.85</v>
      </c>
      <c r="O505" s="27" t="n">
        <f aca="false">L505-K505</f>
        <v>-91057.8500000001</v>
      </c>
      <c r="P505" s="28" t="n">
        <f aca="false">L505/J505</f>
        <v>0.236838030016021</v>
      </c>
      <c r="Q505" s="28" t="n">
        <f aca="false">L505/K505</f>
        <v>0.954265268709191</v>
      </c>
    </row>
    <row r="506" customFormat="false" ht="30" hidden="false" customHeight="false" outlineLevel="6" collapsed="false">
      <c r="A506" s="23" t="n">
        <v>494</v>
      </c>
      <c r="B506" s="24" t="s">
        <v>39</v>
      </c>
      <c r="C506" s="25" t="s">
        <v>416</v>
      </c>
      <c r="D506" s="25" t="s">
        <v>80</v>
      </c>
      <c r="E506" s="25" t="s">
        <v>426</v>
      </c>
      <c r="F506" s="25" t="s">
        <v>40</v>
      </c>
      <c r="G506" s="18"/>
      <c r="H506" s="18"/>
      <c r="I506" s="19" t="n">
        <v>0</v>
      </c>
      <c r="J506" s="26" t="n">
        <v>910401</v>
      </c>
      <c r="K506" s="26" t="n">
        <v>185000</v>
      </c>
      <c r="L506" s="26" t="n">
        <v>128731.55</v>
      </c>
      <c r="M506" s="19" t="n">
        <v>128731.55</v>
      </c>
      <c r="N506" s="27" t="n">
        <f aca="false">L506-J506</f>
        <v>-781669.45</v>
      </c>
      <c r="O506" s="27" t="n">
        <f aca="false">L506-K506</f>
        <v>-56268.45</v>
      </c>
      <c r="P506" s="28" t="n">
        <f aca="false">L506/J506</f>
        <v>0.141400932116727</v>
      </c>
      <c r="Q506" s="28" t="n">
        <f aca="false">L506/K506</f>
        <v>0.695846216216216</v>
      </c>
    </row>
    <row r="507" customFormat="false" ht="45" hidden="false" customHeight="false" outlineLevel="7" collapsed="false">
      <c r="A507" s="23" t="n">
        <v>495</v>
      </c>
      <c r="B507" s="24" t="s">
        <v>41</v>
      </c>
      <c r="C507" s="25" t="s">
        <v>416</v>
      </c>
      <c r="D507" s="25" t="s">
        <v>80</v>
      </c>
      <c r="E507" s="25" t="s">
        <v>426</v>
      </c>
      <c r="F507" s="25" t="s">
        <v>42</v>
      </c>
      <c r="G507" s="18"/>
      <c r="H507" s="18"/>
      <c r="I507" s="19" t="n">
        <v>0</v>
      </c>
      <c r="J507" s="26" t="n">
        <v>910401</v>
      </c>
      <c r="K507" s="26" t="n">
        <v>185000</v>
      </c>
      <c r="L507" s="26" t="n">
        <v>128731.55</v>
      </c>
      <c r="M507" s="19" t="n">
        <v>128731.55</v>
      </c>
      <c r="N507" s="27" t="n">
        <f aca="false">L507-J507</f>
        <v>-781669.45</v>
      </c>
      <c r="O507" s="27" t="n">
        <f aca="false">L507-K507</f>
        <v>-56268.45</v>
      </c>
      <c r="P507" s="28" t="n">
        <f aca="false">L507/J507</f>
        <v>0.141400932116727</v>
      </c>
      <c r="Q507" s="28" t="n">
        <f aca="false">L507/K507</f>
        <v>0.695846216216216</v>
      </c>
    </row>
    <row r="508" customFormat="false" ht="42.75" hidden="false" customHeight="false" outlineLevel="0" collapsed="false">
      <c r="A508" s="15" t="n">
        <v>496</v>
      </c>
      <c r="B508" s="16" t="s">
        <v>427</v>
      </c>
      <c r="C508" s="17" t="s">
        <v>428</v>
      </c>
      <c r="D508" s="17" t="s">
        <v>22</v>
      </c>
      <c r="E508" s="17" t="s">
        <v>23</v>
      </c>
      <c r="F508" s="17" t="s">
        <v>24</v>
      </c>
      <c r="G508" s="18"/>
      <c r="H508" s="18"/>
      <c r="I508" s="19" t="n">
        <v>0</v>
      </c>
      <c r="J508" s="20" t="n">
        <v>577422117</v>
      </c>
      <c r="K508" s="20" t="n">
        <v>167582222.8</v>
      </c>
      <c r="L508" s="20" t="n">
        <v>157444249.16</v>
      </c>
      <c r="M508" s="19" t="n">
        <v>157444249.16</v>
      </c>
      <c r="N508" s="21" t="n">
        <f aca="false">L508-J508</f>
        <v>-419977867.84</v>
      </c>
      <c r="O508" s="21" t="n">
        <f aca="false">L508-K508</f>
        <v>-10137973.64</v>
      </c>
      <c r="P508" s="22" t="n">
        <f aca="false">L508/J508</f>
        <v>0.272667507053596</v>
      </c>
      <c r="Q508" s="22" t="n">
        <f aca="false">L508/K508</f>
        <v>0.939504480423922</v>
      </c>
    </row>
    <row r="509" customFormat="false" ht="30" hidden="false" customHeight="false" outlineLevel="1" collapsed="false">
      <c r="A509" s="23" t="n">
        <v>497</v>
      </c>
      <c r="B509" s="24" t="s">
        <v>25</v>
      </c>
      <c r="C509" s="25" t="s">
        <v>428</v>
      </c>
      <c r="D509" s="25" t="s">
        <v>26</v>
      </c>
      <c r="E509" s="25" t="s">
        <v>23</v>
      </c>
      <c r="F509" s="25" t="s">
        <v>24</v>
      </c>
      <c r="G509" s="18"/>
      <c r="H509" s="18"/>
      <c r="I509" s="19" t="n">
        <v>0</v>
      </c>
      <c r="J509" s="26" t="n">
        <v>65000</v>
      </c>
      <c r="K509" s="26" t="n">
        <v>0</v>
      </c>
      <c r="L509" s="26" t="n">
        <v>0</v>
      </c>
      <c r="M509" s="19" t="n">
        <v>0</v>
      </c>
      <c r="N509" s="27" t="n">
        <f aca="false">L509-J509</f>
        <v>-65000</v>
      </c>
      <c r="O509" s="27" t="n">
        <f aca="false">L509-K509</f>
        <v>0</v>
      </c>
      <c r="P509" s="28" t="n">
        <f aca="false">L509/J509</f>
        <v>0</v>
      </c>
      <c r="Q509" s="28" t="n">
        <v>0</v>
      </c>
    </row>
    <row r="510" customFormat="false" ht="15" hidden="false" customHeight="false" outlineLevel="2" collapsed="false">
      <c r="A510" s="23" t="n">
        <v>498</v>
      </c>
      <c r="B510" s="24" t="s">
        <v>79</v>
      </c>
      <c r="C510" s="25" t="s">
        <v>428</v>
      </c>
      <c r="D510" s="25" t="s">
        <v>80</v>
      </c>
      <c r="E510" s="25" t="s">
        <v>23</v>
      </c>
      <c r="F510" s="25" t="s">
        <v>24</v>
      </c>
      <c r="G510" s="18"/>
      <c r="H510" s="18"/>
      <c r="I510" s="19" t="n">
        <v>0</v>
      </c>
      <c r="J510" s="26" t="n">
        <v>65000</v>
      </c>
      <c r="K510" s="26" t="n">
        <v>0</v>
      </c>
      <c r="L510" s="26" t="n">
        <v>0</v>
      </c>
      <c r="M510" s="19" t="n">
        <v>0</v>
      </c>
      <c r="N510" s="27" t="n">
        <f aca="false">L510-J510</f>
        <v>-65000</v>
      </c>
      <c r="O510" s="27" t="n">
        <f aca="false">L510-K510</f>
        <v>0</v>
      </c>
      <c r="P510" s="28" t="n">
        <f aca="false">L510/J510</f>
        <v>0</v>
      </c>
      <c r="Q510" s="28" t="n">
        <v>0</v>
      </c>
    </row>
    <row r="511" customFormat="false" ht="30" hidden="false" customHeight="false" outlineLevel="3" collapsed="false">
      <c r="A511" s="23" t="n">
        <v>499</v>
      </c>
      <c r="B511" s="24" t="s">
        <v>101</v>
      </c>
      <c r="C511" s="25" t="s">
        <v>428</v>
      </c>
      <c r="D511" s="25" t="s">
        <v>80</v>
      </c>
      <c r="E511" s="25" t="s">
        <v>102</v>
      </c>
      <c r="F511" s="25" t="s">
        <v>24</v>
      </c>
      <c r="G511" s="18"/>
      <c r="H511" s="18"/>
      <c r="I511" s="19" t="n">
        <v>0</v>
      </c>
      <c r="J511" s="26" t="n">
        <v>65000</v>
      </c>
      <c r="K511" s="26" t="n">
        <v>0</v>
      </c>
      <c r="L511" s="26" t="n">
        <v>0</v>
      </c>
      <c r="M511" s="19" t="n">
        <v>0</v>
      </c>
      <c r="N511" s="27" t="n">
        <f aca="false">L511-J511</f>
        <v>-65000</v>
      </c>
      <c r="O511" s="27" t="n">
        <f aca="false">L511-K511</f>
        <v>0</v>
      </c>
      <c r="P511" s="28" t="n">
        <f aca="false">L511/J511</f>
        <v>0</v>
      </c>
      <c r="Q511" s="28" t="n">
        <v>0</v>
      </c>
    </row>
    <row r="512" customFormat="false" ht="60" hidden="false" customHeight="false" outlineLevel="4" collapsed="false">
      <c r="A512" s="23" t="n">
        <v>500</v>
      </c>
      <c r="B512" s="24" t="s">
        <v>109</v>
      </c>
      <c r="C512" s="25" t="s">
        <v>428</v>
      </c>
      <c r="D512" s="25" t="s">
        <v>80</v>
      </c>
      <c r="E512" s="25" t="s">
        <v>110</v>
      </c>
      <c r="F512" s="25" t="s">
        <v>24</v>
      </c>
      <c r="G512" s="18"/>
      <c r="H512" s="18"/>
      <c r="I512" s="19" t="n">
        <v>0</v>
      </c>
      <c r="J512" s="26" t="n">
        <v>65000</v>
      </c>
      <c r="K512" s="26" t="n">
        <v>0</v>
      </c>
      <c r="L512" s="26" t="n">
        <v>0</v>
      </c>
      <c r="M512" s="19" t="n">
        <v>0</v>
      </c>
      <c r="N512" s="27" t="n">
        <f aca="false">L512-J512</f>
        <v>-65000</v>
      </c>
      <c r="O512" s="27" t="n">
        <f aca="false">L512-K512</f>
        <v>0</v>
      </c>
      <c r="P512" s="28" t="n">
        <f aca="false">L512/J512</f>
        <v>0</v>
      </c>
      <c r="Q512" s="28" t="n">
        <v>0</v>
      </c>
    </row>
    <row r="513" customFormat="false" ht="60" hidden="false" customHeight="false" outlineLevel="5" collapsed="false">
      <c r="A513" s="23" t="n">
        <v>501</v>
      </c>
      <c r="B513" s="24" t="s">
        <v>429</v>
      </c>
      <c r="C513" s="25" t="s">
        <v>428</v>
      </c>
      <c r="D513" s="25" t="s">
        <v>80</v>
      </c>
      <c r="E513" s="25" t="s">
        <v>430</v>
      </c>
      <c r="F513" s="25" t="s">
        <v>24</v>
      </c>
      <c r="G513" s="18"/>
      <c r="H513" s="18"/>
      <c r="I513" s="19" t="n">
        <v>0</v>
      </c>
      <c r="J513" s="26" t="n">
        <v>65000</v>
      </c>
      <c r="K513" s="26" t="n">
        <v>0</v>
      </c>
      <c r="L513" s="26" t="n">
        <v>0</v>
      </c>
      <c r="M513" s="19" t="n">
        <v>0</v>
      </c>
      <c r="N513" s="27" t="n">
        <f aca="false">L513-J513</f>
        <v>-65000</v>
      </c>
      <c r="O513" s="27" t="n">
        <f aca="false">L513-K513</f>
        <v>0</v>
      </c>
      <c r="P513" s="28" t="n">
        <f aca="false">L513/J513</f>
        <v>0</v>
      </c>
      <c r="Q513" s="28" t="n">
        <v>0</v>
      </c>
    </row>
    <row r="514" customFormat="false" ht="30" hidden="false" customHeight="false" outlineLevel="6" collapsed="false">
      <c r="A514" s="23" t="n">
        <v>502</v>
      </c>
      <c r="B514" s="24" t="s">
        <v>39</v>
      </c>
      <c r="C514" s="25" t="s">
        <v>428</v>
      </c>
      <c r="D514" s="25" t="s">
        <v>80</v>
      </c>
      <c r="E514" s="25" t="s">
        <v>430</v>
      </c>
      <c r="F514" s="25" t="s">
        <v>40</v>
      </c>
      <c r="G514" s="18"/>
      <c r="H514" s="18"/>
      <c r="I514" s="19" t="n">
        <v>0</v>
      </c>
      <c r="J514" s="26" t="n">
        <v>65000</v>
      </c>
      <c r="K514" s="26" t="n">
        <v>0</v>
      </c>
      <c r="L514" s="26" t="n">
        <v>0</v>
      </c>
      <c r="M514" s="19" t="n">
        <v>0</v>
      </c>
      <c r="N514" s="27" t="n">
        <f aca="false">L514-J514</f>
        <v>-65000</v>
      </c>
      <c r="O514" s="27" t="n">
        <f aca="false">L514-K514</f>
        <v>0</v>
      </c>
      <c r="P514" s="28" t="n">
        <f aca="false">L514/J514</f>
        <v>0</v>
      </c>
      <c r="Q514" s="28" t="n">
        <v>0</v>
      </c>
    </row>
    <row r="515" customFormat="false" ht="45" hidden="false" customHeight="false" outlineLevel="7" collapsed="false">
      <c r="A515" s="23" t="n">
        <v>503</v>
      </c>
      <c r="B515" s="24" t="s">
        <v>41</v>
      </c>
      <c r="C515" s="25" t="s">
        <v>428</v>
      </c>
      <c r="D515" s="25" t="s">
        <v>80</v>
      </c>
      <c r="E515" s="25" t="s">
        <v>430</v>
      </c>
      <c r="F515" s="25" t="s">
        <v>42</v>
      </c>
      <c r="G515" s="18"/>
      <c r="H515" s="18"/>
      <c r="I515" s="19" t="n">
        <v>0</v>
      </c>
      <c r="J515" s="26" t="n">
        <v>65000</v>
      </c>
      <c r="K515" s="26" t="n">
        <v>0</v>
      </c>
      <c r="L515" s="26" t="n">
        <v>0</v>
      </c>
      <c r="M515" s="19" t="n">
        <v>0</v>
      </c>
      <c r="N515" s="27" t="n">
        <f aca="false">L515-J515</f>
        <v>-65000</v>
      </c>
      <c r="O515" s="27" t="n">
        <f aca="false">L515-K515</f>
        <v>0</v>
      </c>
      <c r="P515" s="28" t="n">
        <f aca="false">L515/J515</f>
        <v>0</v>
      </c>
      <c r="Q515" s="28" t="n">
        <v>0</v>
      </c>
    </row>
    <row r="516" customFormat="false" ht="15" hidden="false" customHeight="false" outlineLevel="1" collapsed="false">
      <c r="A516" s="23" t="n">
        <v>504</v>
      </c>
      <c r="B516" s="24" t="s">
        <v>293</v>
      </c>
      <c r="C516" s="25" t="s">
        <v>428</v>
      </c>
      <c r="D516" s="25" t="s">
        <v>294</v>
      </c>
      <c r="E516" s="25" t="s">
        <v>23</v>
      </c>
      <c r="F516" s="25" t="s">
        <v>24</v>
      </c>
      <c r="G516" s="18"/>
      <c r="H516" s="18"/>
      <c r="I516" s="19" t="n">
        <v>0</v>
      </c>
      <c r="J516" s="26" t="n">
        <v>190000</v>
      </c>
      <c r="K516" s="26" t="n">
        <v>63300</v>
      </c>
      <c r="L516" s="26" t="n">
        <v>35441.36</v>
      </c>
      <c r="M516" s="19" t="n">
        <v>35441.36</v>
      </c>
      <c r="N516" s="27" t="n">
        <f aca="false">L516-J516</f>
        <v>-154558.64</v>
      </c>
      <c r="O516" s="27" t="n">
        <f aca="false">L516-K516</f>
        <v>-27858.64</v>
      </c>
      <c r="P516" s="28" t="n">
        <f aca="false">L516/J516</f>
        <v>0.186533473684211</v>
      </c>
      <c r="Q516" s="28" t="n">
        <f aca="false">L516/K516</f>
        <v>0.559895102685624</v>
      </c>
    </row>
    <row r="517" customFormat="false" ht="30" hidden="false" customHeight="false" outlineLevel="2" collapsed="false">
      <c r="A517" s="23" t="n">
        <v>505</v>
      </c>
      <c r="B517" s="24" t="s">
        <v>317</v>
      </c>
      <c r="C517" s="25" t="s">
        <v>428</v>
      </c>
      <c r="D517" s="25" t="s">
        <v>318</v>
      </c>
      <c r="E517" s="25" t="s">
        <v>23</v>
      </c>
      <c r="F517" s="25" t="s">
        <v>24</v>
      </c>
      <c r="G517" s="18"/>
      <c r="H517" s="18"/>
      <c r="I517" s="19" t="n">
        <v>0</v>
      </c>
      <c r="J517" s="26" t="n">
        <v>190000</v>
      </c>
      <c r="K517" s="26" t="n">
        <v>63300</v>
      </c>
      <c r="L517" s="26" t="n">
        <v>35441.36</v>
      </c>
      <c r="M517" s="19" t="n">
        <v>35441.36</v>
      </c>
      <c r="N517" s="27" t="n">
        <f aca="false">L517-J517</f>
        <v>-154558.64</v>
      </c>
      <c r="O517" s="27" t="n">
        <f aca="false">L517-K517</f>
        <v>-27858.64</v>
      </c>
      <c r="P517" s="28" t="n">
        <f aca="false">L517/J517</f>
        <v>0.186533473684211</v>
      </c>
      <c r="Q517" s="28" t="n">
        <f aca="false">L517/K517</f>
        <v>0.559895102685624</v>
      </c>
    </row>
    <row r="518" customFormat="false" ht="45" hidden="false" customHeight="false" outlineLevel="3" collapsed="false">
      <c r="A518" s="23" t="n">
        <v>506</v>
      </c>
      <c r="B518" s="24" t="s">
        <v>321</v>
      </c>
      <c r="C518" s="25" t="s">
        <v>428</v>
      </c>
      <c r="D518" s="25" t="s">
        <v>318</v>
      </c>
      <c r="E518" s="25" t="s">
        <v>322</v>
      </c>
      <c r="F518" s="25" t="s">
        <v>24</v>
      </c>
      <c r="G518" s="18"/>
      <c r="H518" s="18"/>
      <c r="I518" s="19" t="n">
        <v>0</v>
      </c>
      <c r="J518" s="26" t="n">
        <v>190000</v>
      </c>
      <c r="K518" s="26" t="n">
        <v>63300</v>
      </c>
      <c r="L518" s="26" t="n">
        <v>35441.36</v>
      </c>
      <c r="M518" s="19" t="n">
        <v>35441.36</v>
      </c>
      <c r="N518" s="27" t="n">
        <f aca="false">L518-J518</f>
        <v>-154558.64</v>
      </c>
      <c r="O518" s="27" t="n">
        <f aca="false">L518-K518</f>
        <v>-27858.64</v>
      </c>
      <c r="P518" s="28" t="n">
        <f aca="false">L518/J518</f>
        <v>0.186533473684211</v>
      </c>
      <c r="Q518" s="28" t="n">
        <f aca="false">L518/K518</f>
        <v>0.559895102685624</v>
      </c>
    </row>
    <row r="519" customFormat="false" ht="45" hidden="false" customHeight="false" outlineLevel="4" collapsed="false">
      <c r="A519" s="23" t="n">
        <v>507</v>
      </c>
      <c r="B519" s="24" t="s">
        <v>323</v>
      </c>
      <c r="C519" s="25" t="s">
        <v>428</v>
      </c>
      <c r="D519" s="25" t="s">
        <v>318</v>
      </c>
      <c r="E519" s="25" t="s">
        <v>324</v>
      </c>
      <c r="F519" s="25" t="s">
        <v>24</v>
      </c>
      <c r="G519" s="18"/>
      <c r="H519" s="18"/>
      <c r="I519" s="19" t="n">
        <v>0</v>
      </c>
      <c r="J519" s="26" t="n">
        <v>190000</v>
      </c>
      <c r="K519" s="26" t="n">
        <v>63300</v>
      </c>
      <c r="L519" s="26" t="n">
        <v>35441.36</v>
      </c>
      <c r="M519" s="19" t="n">
        <v>35441.36</v>
      </c>
      <c r="N519" s="27" t="n">
        <f aca="false">L519-J519</f>
        <v>-154558.64</v>
      </c>
      <c r="O519" s="27" t="n">
        <f aca="false">L519-K519</f>
        <v>-27858.64</v>
      </c>
      <c r="P519" s="28" t="n">
        <f aca="false">L519/J519</f>
        <v>0.186533473684211</v>
      </c>
      <c r="Q519" s="28" t="n">
        <f aca="false">L519/K519</f>
        <v>0.559895102685624</v>
      </c>
    </row>
    <row r="520" customFormat="false" ht="75" hidden="false" customHeight="false" outlineLevel="5" collapsed="false">
      <c r="A520" s="23" t="n">
        <v>508</v>
      </c>
      <c r="B520" s="24" t="s">
        <v>325</v>
      </c>
      <c r="C520" s="25" t="s">
        <v>428</v>
      </c>
      <c r="D520" s="25" t="s">
        <v>318</v>
      </c>
      <c r="E520" s="25" t="s">
        <v>326</v>
      </c>
      <c r="F520" s="25" t="s">
        <v>24</v>
      </c>
      <c r="G520" s="18"/>
      <c r="H520" s="18"/>
      <c r="I520" s="19" t="n">
        <v>0</v>
      </c>
      <c r="J520" s="26" t="n">
        <v>190000</v>
      </c>
      <c r="K520" s="26" t="n">
        <v>63300</v>
      </c>
      <c r="L520" s="26" t="n">
        <v>35441.36</v>
      </c>
      <c r="M520" s="19" t="n">
        <v>35441.36</v>
      </c>
      <c r="N520" s="27" t="n">
        <f aca="false">L520-J520</f>
        <v>-154558.64</v>
      </c>
      <c r="O520" s="27" t="n">
        <f aca="false">L520-K520</f>
        <v>-27858.64</v>
      </c>
      <c r="P520" s="28" t="n">
        <f aca="false">L520/J520</f>
        <v>0.186533473684211</v>
      </c>
      <c r="Q520" s="28" t="n">
        <f aca="false">L520/K520</f>
        <v>0.559895102685624</v>
      </c>
    </row>
    <row r="521" customFormat="false" ht="90" hidden="false" customHeight="false" outlineLevel="6" collapsed="false">
      <c r="A521" s="23" t="n">
        <v>509</v>
      </c>
      <c r="B521" s="24" t="s">
        <v>35</v>
      </c>
      <c r="C521" s="25" t="s">
        <v>428</v>
      </c>
      <c r="D521" s="25" t="s">
        <v>318</v>
      </c>
      <c r="E521" s="25" t="s">
        <v>326</v>
      </c>
      <c r="F521" s="25" t="s">
        <v>36</v>
      </c>
      <c r="G521" s="18"/>
      <c r="H521" s="18"/>
      <c r="I521" s="19" t="n">
        <v>0</v>
      </c>
      <c r="J521" s="26" t="n">
        <v>190000</v>
      </c>
      <c r="K521" s="26" t="n">
        <v>63300</v>
      </c>
      <c r="L521" s="26" t="n">
        <v>35441.36</v>
      </c>
      <c r="M521" s="19" t="n">
        <v>35441.36</v>
      </c>
      <c r="N521" s="27" t="n">
        <f aca="false">L521-J521</f>
        <v>-154558.64</v>
      </c>
      <c r="O521" s="27" t="n">
        <f aca="false">L521-K521</f>
        <v>-27858.64</v>
      </c>
      <c r="P521" s="28" t="n">
        <f aca="false">L521/J521</f>
        <v>0.186533473684211</v>
      </c>
      <c r="Q521" s="28" t="n">
        <f aca="false">L521/K521</f>
        <v>0.559895102685624</v>
      </c>
    </row>
    <row r="522" customFormat="false" ht="30" hidden="false" customHeight="false" outlineLevel="7" collapsed="false">
      <c r="A522" s="23" t="n">
        <v>510</v>
      </c>
      <c r="B522" s="24" t="s">
        <v>123</v>
      </c>
      <c r="C522" s="25" t="s">
        <v>428</v>
      </c>
      <c r="D522" s="25" t="s">
        <v>318</v>
      </c>
      <c r="E522" s="25" t="s">
        <v>326</v>
      </c>
      <c r="F522" s="25" t="s">
        <v>124</v>
      </c>
      <c r="G522" s="18"/>
      <c r="H522" s="18"/>
      <c r="I522" s="19" t="n">
        <v>0</v>
      </c>
      <c r="J522" s="26" t="n">
        <v>190000</v>
      </c>
      <c r="K522" s="26" t="n">
        <v>63300</v>
      </c>
      <c r="L522" s="26" t="n">
        <v>35441.36</v>
      </c>
      <c r="M522" s="19" t="n">
        <v>35441.36</v>
      </c>
      <c r="N522" s="27" t="n">
        <f aca="false">L522-J522</f>
        <v>-154558.64</v>
      </c>
      <c r="O522" s="27" t="n">
        <f aca="false">L522-K522</f>
        <v>-27858.64</v>
      </c>
      <c r="P522" s="28" t="n">
        <f aca="false">L522/J522</f>
        <v>0.186533473684211</v>
      </c>
      <c r="Q522" s="28" t="n">
        <f aca="false">L522/K522</f>
        <v>0.559895102685624</v>
      </c>
    </row>
    <row r="523" customFormat="false" ht="15" hidden="false" customHeight="false" outlineLevel="1" collapsed="false">
      <c r="A523" s="23" t="n">
        <v>511</v>
      </c>
      <c r="B523" s="24" t="s">
        <v>353</v>
      </c>
      <c r="C523" s="25" t="s">
        <v>428</v>
      </c>
      <c r="D523" s="25" t="s">
        <v>354</v>
      </c>
      <c r="E523" s="25" t="s">
        <v>23</v>
      </c>
      <c r="F523" s="25" t="s">
        <v>24</v>
      </c>
      <c r="G523" s="18"/>
      <c r="H523" s="18"/>
      <c r="I523" s="19" t="n">
        <v>0</v>
      </c>
      <c r="J523" s="26" t="n">
        <v>577167117</v>
      </c>
      <c r="K523" s="26" t="n">
        <v>167518922.8</v>
      </c>
      <c r="L523" s="26" t="n">
        <v>157408807.8</v>
      </c>
      <c r="M523" s="19" t="n">
        <v>157408807.8</v>
      </c>
      <c r="N523" s="27" t="n">
        <f aca="false">L523-J523</f>
        <v>-419758309.2</v>
      </c>
      <c r="O523" s="27" t="n">
        <f aca="false">L523-K523</f>
        <v>-10110115</v>
      </c>
      <c r="P523" s="28" t="n">
        <f aca="false">L523/J523</f>
        <v>0.272726569417502</v>
      </c>
      <c r="Q523" s="28" t="n">
        <f aca="false">L523/K523</f>
        <v>0.9396479225689</v>
      </c>
    </row>
    <row r="524" customFormat="false" ht="15" hidden="false" customHeight="false" outlineLevel="2" collapsed="false">
      <c r="A524" s="23" t="n">
        <v>512</v>
      </c>
      <c r="B524" s="24" t="s">
        <v>431</v>
      </c>
      <c r="C524" s="25" t="s">
        <v>428</v>
      </c>
      <c r="D524" s="25" t="s">
        <v>432</v>
      </c>
      <c r="E524" s="25" t="s">
        <v>23</v>
      </c>
      <c r="F524" s="25" t="s">
        <v>24</v>
      </c>
      <c r="G524" s="18"/>
      <c r="H524" s="18"/>
      <c r="I524" s="19" t="n">
        <v>0</v>
      </c>
      <c r="J524" s="26" t="n">
        <v>3081780</v>
      </c>
      <c r="K524" s="26" t="n">
        <v>809055</v>
      </c>
      <c r="L524" s="26" t="n">
        <v>796526.55</v>
      </c>
      <c r="M524" s="19" t="n">
        <v>796526.55</v>
      </c>
      <c r="N524" s="27" t="n">
        <f aca="false">L524-J524</f>
        <v>-2285253.45</v>
      </c>
      <c r="O524" s="27" t="n">
        <f aca="false">L524-K524</f>
        <v>-12528.45</v>
      </c>
      <c r="P524" s="28" t="n">
        <f aca="false">L524/J524</f>
        <v>0.258463144676129</v>
      </c>
      <c r="Q524" s="28" t="n">
        <f aca="false">L524/K524</f>
        <v>0.984514711607987</v>
      </c>
    </row>
    <row r="525" customFormat="false" ht="60" hidden="false" customHeight="false" outlineLevel="3" collapsed="false">
      <c r="A525" s="23" t="n">
        <v>513</v>
      </c>
      <c r="B525" s="24" t="s">
        <v>367</v>
      </c>
      <c r="C525" s="25" t="s">
        <v>428</v>
      </c>
      <c r="D525" s="25" t="s">
        <v>432</v>
      </c>
      <c r="E525" s="25" t="s">
        <v>368</v>
      </c>
      <c r="F525" s="25" t="s">
        <v>24</v>
      </c>
      <c r="G525" s="18"/>
      <c r="H525" s="18"/>
      <c r="I525" s="19" t="n">
        <v>0</v>
      </c>
      <c r="J525" s="26" t="n">
        <v>3081780</v>
      </c>
      <c r="K525" s="26" t="n">
        <v>809055</v>
      </c>
      <c r="L525" s="26" t="n">
        <v>796526.55</v>
      </c>
      <c r="M525" s="19" t="n">
        <v>796526.55</v>
      </c>
      <c r="N525" s="27" t="n">
        <f aca="false">L525-J525</f>
        <v>-2285253.45</v>
      </c>
      <c r="O525" s="27" t="n">
        <f aca="false">L525-K525</f>
        <v>-12528.45</v>
      </c>
      <c r="P525" s="28" t="n">
        <f aca="false">L525/J525</f>
        <v>0.258463144676129</v>
      </c>
      <c r="Q525" s="28" t="n">
        <f aca="false">L525/K525</f>
        <v>0.984514711607987</v>
      </c>
    </row>
    <row r="526" customFormat="false" ht="60" hidden="false" customHeight="false" outlineLevel="4" collapsed="false">
      <c r="A526" s="23" t="n">
        <v>514</v>
      </c>
      <c r="B526" s="24" t="s">
        <v>369</v>
      </c>
      <c r="C526" s="25" t="s">
        <v>428</v>
      </c>
      <c r="D526" s="25" t="s">
        <v>432</v>
      </c>
      <c r="E526" s="25" t="s">
        <v>370</v>
      </c>
      <c r="F526" s="25" t="s">
        <v>24</v>
      </c>
      <c r="G526" s="18"/>
      <c r="H526" s="18"/>
      <c r="I526" s="19" t="n">
        <v>0</v>
      </c>
      <c r="J526" s="26" t="n">
        <v>3057180</v>
      </c>
      <c r="K526" s="26" t="n">
        <v>800055</v>
      </c>
      <c r="L526" s="26" t="n">
        <v>793526.55</v>
      </c>
      <c r="M526" s="19" t="n">
        <v>793526.55</v>
      </c>
      <c r="N526" s="27" t="n">
        <f aca="false">L526-J526</f>
        <v>-2263653.45</v>
      </c>
      <c r="O526" s="27" t="n">
        <f aca="false">L526-K526</f>
        <v>-6528.44999999995</v>
      </c>
      <c r="P526" s="28" t="n">
        <f aca="false">L526/J526</f>
        <v>0.259561605793575</v>
      </c>
      <c r="Q526" s="28" t="n">
        <f aca="false">L526/K526</f>
        <v>0.991839998500103</v>
      </c>
    </row>
    <row r="527" customFormat="false" ht="60" hidden="false" customHeight="false" outlineLevel="5" collapsed="false">
      <c r="A527" s="23" t="n">
        <v>515</v>
      </c>
      <c r="B527" s="24" t="s">
        <v>433</v>
      </c>
      <c r="C527" s="25" t="s">
        <v>428</v>
      </c>
      <c r="D527" s="25" t="s">
        <v>432</v>
      </c>
      <c r="E527" s="25" t="s">
        <v>434</v>
      </c>
      <c r="F527" s="25" t="s">
        <v>24</v>
      </c>
      <c r="G527" s="18"/>
      <c r="H527" s="18"/>
      <c r="I527" s="19" t="n">
        <v>0</v>
      </c>
      <c r="J527" s="26" t="n">
        <v>3057180</v>
      </c>
      <c r="K527" s="26" t="n">
        <v>800055</v>
      </c>
      <c r="L527" s="26" t="n">
        <v>793526.55</v>
      </c>
      <c r="M527" s="19" t="n">
        <v>793526.55</v>
      </c>
      <c r="N527" s="27" t="n">
        <f aca="false">L527-J527</f>
        <v>-2263653.45</v>
      </c>
      <c r="O527" s="27" t="n">
        <f aca="false">L527-K527</f>
        <v>-6528.44999999995</v>
      </c>
      <c r="P527" s="28" t="n">
        <f aca="false">L527/J527</f>
        <v>0.259561605793575</v>
      </c>
      <c r="Q527" s="28" t="n">
        <f aca="false">L527/K527</f>
        <v>0.991839998500103</v>
      </c>
    </row>
    <row r="528" customFormat="false" ht="30" hidden="false" customHeight="false" outlineLevel="6" collapsed="false">
      <c r="A528" s="23" t="n">
        <v>516</v>
      </c>
      <c r="B528" s="24" t="s">
        <v>331</v>
      </c>
      <c r="C528" s="25" t="s">
        <v>428</v>
      </c>
      <c r="D528" s="25" t="s">
        <v>432</v>
      </c>
      <c r="E528" s="25" t="s">
        <v>434</v>
      </c>
      <c r="F528" s="25" t="s">
        <v>332</v>
      </c>
      <c r="G528" s="18"/>
      <c r="H528" s="18"/>
      <c r="I528" s="19" t="n">
        <v>0</v>
      </c>
      <c r="J528" s="26" t="n">
        <v>3057180</v>
      </c>
      <c r="K528" s="26" t="n">
        <v>800055</v>
      </c>
      <c r="L528" s="26" t="n">
        <v>793526.55</v>
      </c>
      <c r="M528" s="19" t="n">
        <v>793526.55</v>
      </c>
      <c r="N528" s="27" t="n">
        <f aca="false">L528-J528</f>
        <v>-2263653.45</v>
      </c>
      <c r="O528" s="27" t="n">
        <f aca="false">L528-K528</f>
        <v>-6528.44999999995</v>
      </c>
      <c r="P528" s="28" t="n">
        <f aca="false">L528/J528</f>
        <v>0.259561605793575</v>
      </c>
      <c r="Q528" s="28" t="n">
        <f aca="false">L528/K528</f>
        <v>0.991839998500103</v>
      </c>
    </row>
    <row r="529" customFormat="false" ht="30" hidden="false" customHeight="false" outlineLevel="7" collapsed="false">
      <c r="A529" s="23" t="n">
        <v>517</v>
      </c>
      <c r="B529" s="24" t="s">
        <v>435</v>
      </c>
      <c r="C529" s="25" t="s">
        <v>428</v>
      </c>
      <c r="D529" s="25" t="s">
        <v>432</v>
      </c>
      <c r="E529" s="25" t="s">
        <v>434</v>
      </c>
      <c r="F529" s="25" t="s">
        <v>436</v>
      </c>
      <c r="G529" s="18"/>
      <c r="H529" s="18"/>
      <c r="I529" s="19" t="n">
        <v>0</v>
      </c>
      <c r="J529" s="26" t="n">
        <v>3057180</v>
      </c>
      <c r="K529" s="26" t="n">
        <v>800055</v>
      </c>
      <c r="L529" s="26" t="n">
        <v>793526.55</v>
      </c>
      <c r="M529" s="19" t="n">
        <v>793526.55</v>
      </c>
      <c r="N529" s="27" t="n">
        <f aca="false">L529-J529</f>
        <v>-2263653.45</v>
      </c>
      <c r="O529" s="27" t="n">
        <f aca="false">L529-K529</f>
        <v>-6528.44999999995</v>
      </c>
      <c r="P529" s="28" t="n">
        <f aca="false">L529/J529</f>
        <v>0.259561605793575</v>
      </c>
      <c r="Q529" s="28" t="n">
        <f aca="false">L529/K529</f>
        <v>0.991839998500103</v>
      </c>
    </row>
    <row r="530" customFormat="false" ht="30" hidden="false" customHeight="false" outlineLevel="4" collapsed="false">
      <c r="A530" s="23" t="n">
        <v>518</v>
      </c>
      <c r="B530" s="24" t="s">
        <v>437</v>
      </c>
      <c r="C530" s="25" t="s">
        <v>428</v>
      </c>
      <c r="D530" s="25" t="s">
        <v>432</v>
      </c>
      <c r="E530" s="25" t="s">
        <v>438</v>
      </c>
      <c r="F530" s="25" t="s">
        <v>24</v>
      </c>
      <c r="G530" s="18"/>
      <c r="H530" s="18"/>
      <c r="I530" s="19" t="n">
        <v>0</v>
      </c>
      <c r="J530" s="26" t="n">
        <v>24600</v>
      </c>
      <c r="K530" s="26" t="n">
        <v>9000</v>
      </c>
      <c r="L530" s="26" t="n">
        <v>3000</v>
      </c>
      <c r="M530" s="19" t="n">
        <v>3000</v>
      </c>
      <c r="N530" s="27" t="n">
        <f aca="false">L530-J530</f>
        <v>-21600</v>
      </c>
      <c r="O530" s="27" t="n">
        <f aca="false">L530-K530</f>
        <v>-6000</v>
      </c>
      <c r="P530" s="28" t="n">
        <f aca="false">L530/J530</f>
        <v>0.121951219512195</v>
      </c>
      <c r="Q530" s="28" t="n">
        <f aca="false">L530/K530</f>
        <v>0.333333333333333</v>
      </c>
    </row>
    <row r="531" customFormat="false" ht="135" hidden="false" customHeight="false" outlineLevel="5" collapsed="false">
      <c r="A531" s="23" t="n">
        <v>519</v>
      </c>
      <c r="B531" s="24" t="s">
        <v>439</v>
      </c>
      <c r="C531" s="25" t="s">
        <v>428</v>
      </c>
      <c r="D531" s="25" t="s">
        <v>432</v>
      </c>
      <c r="E531" s="25" t="s">
        <v>440</v>
      </c>
      <c r="F531" s="25" t="s">
        <v>24</v>
      </c>
      <c r="G531" s="18"/>
      <c r="H531" s="18"/>
      <c r="I531" s="19" t="n">
        <v>0</v>
      </c>
      <c r="J531" s="26" t="n">
        <v>24600</v>
      </c>
      <c r="K531" s="26" t="n">
        <v>9000</v>
      </c>
      <c r="L531" s="26" t="n">
        <v>3000</v>
      </c>
      <c r="M531" s="19" t="n">
        <v>3000</v>
      </c>
      <c r="N531" s="27" t="n">
        <f aca="false">L531-J531</f>
        <v>-21600</v>
      </c>
      <c r="O531" s="27" t="n">
        <f aca="false">L531-K531</f>
        <v>-6000</v>
      </c>
      <c r="P531" s="28" t="n">
        <f aca="false">L531/J531</f>
        <v>0.121951219512195</v>
      </c>
      <c r="Q531" s="28" t="n">
        <f aca="false">L531/K531</f>
        <v>0.333333333333333</v>
      </c>
    </row>
    <row r="532" customFormat="false" ht="30" hidden="false" customHeight="false" outlineLevel="6" collapsed="false">
      <c r="A532" s="23" t="n">
        <v>520</v>
      </c>
      <c r="B532" s="24" t="s">
        <v>331</v>
      </c>
      <c r="C532" s="25" t="s">
        <v>428</v>
      </c>
      <c r="D532" s="25" t="s">
        <v>432</v>
      </c>
      <c r="E532" s="25" t="s">
        <v>440</v>
      </c>
      <c r="F532" s="25" t="s">
        <v>332</v>
      </c>
      <c r="G532" s="18"/>
      <c r="H532" s="18"/>
      <c r="I532" s="19" t="n">
        <v>0</v>
      </c>
      <c r="J532" s="26" t="n">
        <v>24600</v>
      </c>
      <c r="K532" s="26" t="n">
        <v>9000</v>
      </c>
      <c r="L532" s="26" t="n">
        <v>3000</v>
      </c>
      <c r="M532" s="19" t="n">
        <v>3000</v>
      </c>
      <c r="N532" s="27" t="n">
        <f aca="false">L532-J532</f>
        <v>-21600</v>
      </c>
      <c r="O532" s="27" t="n">
        <f aca="false">L532-K532</f>
        <v>-6000</v>
      </c>
      <c r="P532" s="28" t="n">
        <f aca="false">L532/J532</f>
        <v>0.121951219512195</v>
      </c>
      <c r="Q532" s="28" t="n">
        <f aca="false">L532/K532</f>
        <v>0.333333333333333</v>
      </c>
    </row>
    <row r="533" customFormat="false" ht="30" hidden="false" customHeight="false" outlineLevel="7" collapsed="false">
      <c r="A533" s="23" t="n">
        <v>521</v>
      </c>
      <c r="B533" s="24" t="s">
        <v>435</v>
      </c>
      <c r="C533" s="25" t="s">
        <v>428</v>
      </c>
      <c r="D533" s="25" t="s">
        <v>432</v>
      </c>
      <c r="E533" s="25" t="s">
        <v>440</v>
      </c>
      <c r="F533" s="25" t="s">
        <v>436</v>
      </c>
      <c r="G533" s="18"/>
      <c r="H533" s="18"/>
      <c r="I533" s="19" t="n">
        <v>0</v>
      </c>
      <c r="J533" s="26" t="n">
        <v>24600</v>
      </c>
      <c r="K533" s="26" t="n">
        <v>9000</v>
      </c>
      <c r="L533" s="26" t="n">
        <v>3000</v>
      </c>
      <c r="M533" s="19" t="n">
        <v>3000</v>
      </c>
      <c r="N533" s="27" t="n">
        <f aca="false">L533-J533</f>
        <v>-21600</v>
      </c>
      <c r="O533" s="27" t="n">
        <f aca="false">L533-K533</f>
        <v>-6000</v>
      </c>
      <c r="P533" s="28" t="n">
        <f aca="false">L533/J533</f>
        <v>0.121951219512195</v>
      </c>
      <c r="Q533" s="28" t="n">
        <f aca="false">L533/K533</f>
        <v>0.333333333333333</v>
      </c>
    </row>
    <row r="534" customFormat="false" ht="15" hidden="false" customHeight="false" outlineLevel="2" collapsed="false">
      <c r="A534" s="23" t="n">
        <v>522</v>
      </c>
      <c r="B534" s="24" t="s">
        <v>441</v>
      </c>
      <c r="C534" s="25" t="s">
        <v>428</v>
      </c>
      <c r="D534" s="25" t="s">
        <v>442</v>
      </c>
      <c r="E534" s="25" t="s">
        <v>23</v>
      </c>
      <c r="F534" s="25" t="s">
        <v>24</v>
      </c>
      <c r="G534" s="18"/>
      <c r="H534" s="18"/>
      <c r="I534" s="19" t="n">
        <v>0</v>
      </c>
      <c r="J534" s="26" t="n">
        <v>36312657</v>
      </c>
      <c r="K534" s="26" t="n">
        <v>9121231</v>
      </c>
      <c r="L534" s="26" t="n">
        <v>8570454.49</v>
      </c>
      <c r="M534" s="19" t="n">
        <v>8570454.49</v>
      </c>
      <c r="N534" s="27" t="n">
        <f aca="false">L534-J534</f>
        <v>-27742202.51</v>
      </c>
      <c r="O534" s="27" t="n">
        <f aca="false">L534-K534</f>
        <v>-550776.51</v>
      </c>
      <c r="P534" s="28" t="n">
        <f aca="false">L534/J534</f>
        <v>0.236018380312958</v>
      </c>
      <c r="Q534" s="28" t="n">
        <f aca="false">L534/K534</f>
        <v>0.939615989333019</v>
      </c>
    </row>
    <row r="535" customFormat="false" ht="60" hidden="false" customHeight="false" outlineLevel="3" collapsed="false">
      <c r="A535" s="23" t="n">
        <v>523</v>
      </c>
      <c r="B535" s="24" t="s">
        <v>367</v>
      </c>
      <c r="C535" s="25" t="s">
        <v>428</v>
      </c>
      <c r="D535" s="25" t="s">
        <v>442</v>
      </c>
      <c r="E535" s="25" t="s">
        <v>368</v>
      </c>
      <c r="F535" s="25" t="s">
        <v>24</v>
      </c>
      <c r="G535" s="18"/>
      <c r="H535" s="18"/>
      <c r="I535" s="19" t="n">
        <v>0</v>
      </c>
      <c r="J535" s="26" t="n">
        <v>36312657</v>
      </c>
      <c r="K535" s="26" t="n">
        <v>9121231</v>
      </c>
      <c r="L535" s="26" t="n">
        <v>8570454.49</v>
      </c>
      <c r="M535" s="19" t="n">
        <v>8570454.49</v>
      </c>
      <c r="N535" s="27" t="n">
        <f aca="false">L535-J535</f>
        <v>-27742202.51</v>
      </c>
      <c r="O535" s="27" t="n">
        <f aca="false">L535-K535</f>
        <v>-550776.51</v>
      </c>
      <c r="P535" s="28" t="n">
        <f aca="false">L535/J535</f>
        <v>0.236018380312958</v>
      </c>
      <c r="Q535" s="28" t="n">
        <f aca="false">L535/K535</f>
        <v>0.939615989333019</v>
      </c>
    </row>
    <row r="536" customFormat="false" ht="45" hidden="false" customHeight="false" outlineLevel="4" collapsed="false">
      <c r="A536" s="23" t="n">
        <v>524</v>
      </c>
      <c r="B536" s="24" t="s">
        <v>443</v>
      </c>
      <c r="C536" s="25" t="s">
        <v>428</v>
      </c>
      <c r="D536" s="25" t="s">
        <v>442</v>
      </c>
      <c r="E536" s="25" t="s">
        <v>444</v>
      </c>
      <c r="F536" s="25" t="s">
        <v>24</v>
      </c>
      <c r="G536" s="18"/>
      <c r="H536" s="18"/>
      <c r="I536" s="19" t="n">
        <v>0</v>
      </c>
      <c r="J536" s="26" t="n">
        <v>36312657</v>
      </c>
      <c r="K536" s="26" t="n">
        <v>9121231</v>
      </c>
      <c r="L536" s="26" t="n">
        <v>8570454.49</v>
      </c>
      <c r="M536" s="19" t="n">
        <v>8570454.49</v>
      </c>
      <c r="N536" s="27" t="n">
        <f aca="false">L536-J536</f>
        <v>-27742202.51</v>
      </c>
      <c r="O536" s="27" t="n">
        <f aca="false">L536-K536</f>
        <v>-550776.51</v>
      </c>
      <c r="P536" s="28" t="n">
        <f aca="false">L536/J536</f>
        <v>0.236018380312958</v>
      </c>
      <c r="Q536" s="28" t="n">
        <f aca="false">L536/K536</f>
        <v>0.939615989333019</v>
      </c>
    </row>
    <row r="537" customFormat="false" ht="210" hidden="false" customHeight="false" outlineLevel="5" collapsed="false">
      <c r="A537" s="23" t="n">
        <v>525</v>
      </c>
      <c r="B537" s="24" t="s">
        <v>445</v>
      </c>
      <c r="C537" s="25" t="s">
        <v>428</v>
      </c>
      <c r="D537" s="25" t="s">
        <v>442</v>
      </c>
      <c r="E537" s="25" t="s">
        <v>446</v>
      </c>
      <c r="F537" s="25" t="s">
        <v>24</v>
      </c>
      <c r="G537" s="18"/>
      <c r="H537" s="18"/>
      <c r="I537" s="19" t="n">
        <v>0</v>
      </c>
      <c r="J537" s="26" t="n">
        <v>2992453</v>
      </c>
      <c r="K537" s="26" t="n">
        <v>770534</v>
      </c>
      <c r="L537" s="26" t="n">
        <v>770534</v>
      </c>
      <c r="M537" s="19" t="n">
        <v>770534</v>
      </c>
      <c r="N537" s="27" t="n">
        <f aca="false">L537-J537</f>
        <v>-2221919</v>
      </c>
      <c r="O537" s="27" t="n">
        <f aca="false">L537-K537</f>
        <v>0</v>
      </c>
      <c r="P537" s="28" t="n">
        <f aca="false">L537/J537</f>
        <v>0.25749243179425</v>
      </c>
      <c r="Q537" s="28" t="n">
        <f aca="false">L537/K537</f>
        <v>1</v>
      </c>
    </row>
    <row r="538" customFormat="false" ht="45" hidden="false" customHeight="false" outlineLevel="6" collapsed="false">
      <c r="A538" s="23" t="n">
        <v>526</v>
      </c>
      <c r="B538" s="24" t="s">
        <v>93</v>
      </c>
      <c r="C538" s="25" t="s">
        <v>428</v>
      </c>
      <c r="D538" s="25" t="s">
        <v>442</v>
      </c>
      <c r="E538" s="25" t="s">
        <v>446</v>
      </c>
      <c r="F538" s="25" t="s">
        <v>94</v>
      </c>
      <c r="G538" s="18"/>
      <c r="H538" s="18"/>
      <c r="I538" s="19" t="n">
        <v>0</v>
      </c>
      <c r="J538" s="26" t="n">
        <v>2992453</v>
      </c>
      <c r="K538" s="26" t="n">
        <v>770534</v>
      </c>
      <c r="L538" s="26" t="n">
        <v>770534</v>
      </c>
      <c r="M538" s="19" t="n">
        <v>770534</v>
      </c>
      <c r="N538" s="27" t="n">
        <f aca="false">L538-J538</f>
        <v>-2221919</v>
      </c>
      <c r="O538" s="27" t="n">
        <f aca="false">L538-K538</f>
        <v>0</v>
      </c>
      <c r="P538" s="28" t="n">
        <f aca="false">L538/J538</f>
        <v>0.25749243179425</v>
      </c>
      <c r="Q538" s="28" t="n">
        <f aca="false">L538/K538</f>
        <v>1</v>
      </c>
    </row>
    <row r="539" customFormat="false" ht="15" hidden="false" customHeight="false" outlineLevel="7" collapsed="false">
      <c r="A539" s="23" t="n">
        <v>527</v>
      </c>
      <c r="B539" s="24" t="s">
        <v>311</v>
      </c>
      <c r="C539" s="25" t="s">
        <v>428</v>
      </c>
      <c r="D539" s="25" t="s">
        <v>442</v>
      </c>
      <c r="E539" s="25" t="s">
        <v>446</v>
      </c>
      <c r="F539" s="25" t="s">
        <v>312</v>
      </c>
      <c r="G539" s="18"/>
      <c r="H539" s="18"/>
      <c r="I539" s="19" t="n">
        <v>0</v>
      </c>
      <c r="J539" s="26" t="n">
        <v>2992453</v>
      </c>
      <c r="K539" s="26" t="n">
        <v>770534</v>
      </c>
      <c r="L539" s="26" t="n">
        <v>770534</v>
      </c>
      <c r="M539" s="19" t="n">
        <v>770534</v>
      </c>
      <c r="N539" s="27" t="n">
        <f aca="false">L539-J539</f>
        <v>-2221919</v>
      </c>
      <c r="O539" s="27" t="n">
        <f aca="false">L539-K539</f>
        <v>0</v>
      </c>
      <c r="P539" s="28" t="n">
        <f aca="false">L539/J539</f>
        <v>0.25749243179425</v>
      </c>
      <c r="Q539" s="28" t="n">
        <f aca="false">L539/K539</f>
        <v>1</v>
      </c>
    </row>
    <row r="540" customFormat="false" ht="30" hidden="false" customHeight="false" outlineLevel="5" collapsed="false">
      <c r="A540" s="23" t="n">
        <v>528</v>
      </c>
      <c r="B540" s="24" t="s">
        <v>447</v>
      </c>
      <c r="C540" s="25" t="s">
        <v>428</v>
      </c>
      <c r="D540" s="25" t="s">
        <v>442</v>
      </c>
      <c r="E540" s="25" t="s">
        <v>448</v>
      </c>
      <c r="F540" s="25" t="s">
        <v>24</v>
      </c>
      <c r="G540" s="18"/>
      <c r="H540" s="18"/>
      <c r="I540" s="19" t="n">
        <v>0</v>
      </c>
      <c r="J540" s="26" t="n">
        <v>451304</v>
      </c>
      <c r="K540" s="26" t="n">
        <v>281000</v>
      </c>
      <c r="L540" s="26" t="n">
        <v>0</v>
      </c>
      <c r="M540" s="19" t="n">
        <v>0</v>
      </c>
      <c r="N540" s="27" t="n">
        <f aca="false">L540-J540</f>
        <v>-451304</v>
      </c>
      <c r="O540" s="27" t="n">
        <f aca="false">L540-K540</f>
        <v>-281000</v>
      </c>
      <c r="P540" s="28" t="n">
        <f aca="false">L540/J540</f>
        <v>0</v>
      </c>
      <c r="Q540" s="28" t="n">
        <f aca="false">L540/K540</f>
        <v>0</v>
      </c>
    </row>
    <row r="541" customFormat="false" ht="30" hidden="false" customHeight="false" outlineLevel="6" collapsed="false">
      <c r="A541" s="23" t="n">
        <v>529</v>
      </c>
      <c r="B541" s="24" t="s">
        <v>39</v>
      </c>
      <c r="C541" s="25" t="s">
        <v>428</v>
      </c>
      <c r="D541" s="25" t="s">
        <v>442</v>
      </c>
      <c r="E541" s="25" t="s">
        <v>448</v>
      </c>
      <c r="F541" s="25" t="s">
        <v>40</v>
      </c>
      <c r="G541" s="18"/>
      <c r="H541" s="18"/>
      <c r="I541" s="19" t="n">
        <v>0</v>
      </c>
      <c r="J541" s="26" t="n">
        <v>451304</v>
      </c>
      <c r="K541" s="26" t="n">
        <v>281000</v>
      </c>
      <c r="L541" s="26" t="n">
        <v>0</v>
      </c>
      <c r="M541" s="19" t="n">
        <v>0</v>
      </c>
      <c r="N541" s="27" t="n">
        <f aca="false">L541-J541</f>
        <v>-451304</v>
      </c>
      <c r="O541" s="27" t="n">
        <f aca="false">L541-K541</f>
        <v>-281000</v>
      </c>
      <c r="P541" s="28" t="n">
        <f aca="false">L541/J541</f>
        <v>0</v>
      </c>
      <c r="Q541" s="28" t="n">
        <f aca="false">L541/K541</f>
        <v>0</v>
      </c>
    </row>
    <row r="542" customFormat="false" ht="45" hidden="false" customHeight="false" outlineLevel="7" collapsed="false">
      <c r="A542" s="23" t="n">
        <v>530</v>
      </c>
      <c r="B542" s="24" t="s">
        <v>41</v>
      </c>
      <c r="C542" s="25" t="s">
        <v>428</v>
      </c>
      <c r="D542" s="25" t="s">
        <v>442</v>
      </c>
      <c r="E542" s="25" t="s">
        <v>448</v>
      </c>
      <c r="F542" s="25" t="s">
        <v>42</v>
      </c>
      <c r="G542" s="18"/>
      <c r="H542" s="18"/>
      <c r="I542" s="19" t="n">
        <v>0</v>
      </c>
      <c r="J542" s="26" t="n">
        <v>451304</v>
      </c>
      <c r="K542" s="26" t="n">
        <v>281000</v>
      </c>
      <c r="L542" s="26" t="n">
        <v>0</v>
      </c>
      <c r="M542" s="19" t="n">
        <v>0</v>
      </c>
      <c r="N542" s="27" t="n">
        <f aca="false">L542-J542</f>
        <v>-451304</v>
      </c>
      <c r="O542" s="27" t="n">
        <f aca="false">L542-K542</f>
        <v>-281000</v>
      </c>
      <c r="P542" s="28" t="n">
        <f aca="false">L542/J542</f>
        <v>0</v>
      </c>
      <c r="Q542" s="28" t="n">
        <f aca="false">L542/K542</f>
        <v>0</v>
      </c>
    </row>
    <row r="543" customFormat="false" ht="75" hidden="false" customHeight="false" outlineLevel="5" collapsed="false">
      <c r="A543" s="23" t="n">
        <v>531</v>
      </c>
      <c r="B543" s="24" t="s">
        <v>449</v>
      </c>
      <c r="C543" s="25" t="s">
        <v>428</v>
      </c>
      <c r="D543" s="25" t="s">
        <v>442</v>
      </c>
      <c r="E543" s="25" t="s">
        <v>450</v>
      </c>
      <c r="F543" s="25" t="s">
        <v>24</v>
      </c>
      <c r="G543" s="18"/>
      <c r="H543" s="18"/>
      <c r="I543" s="19" t="n">
        <v>0</v>
      </c>
      <c r="J543" s="26" t="n">
        <v>32868900</v>
      </c>
      <c r="K543" s="26" t="n">
        <v>8069697</v>
      </c>
      <c r="L543" s="26" t="n">
        <v>7799920.49</v>
      </c>
      <c r="M543" s="19" t="n">
        <v>7799920.49</v>
      </c>
      <c r="N543" s="27" t="n">
        <f aca="false">L543-J543</f>
        <v>-25068979.51</v>
      </c>
      <c r="O543" s="27" t="n">
        <f aca="false">L543-K543</f>
        <v>-269776.51</v>
      </c>
      <c r="P543" s="28" t="n">
        <f aca="false">L543/J543</f>
        <v>0.237303970926925</v>
      </c>
      <c r="Q543" s="28" t="n">
        <f aca="false">L543/K543</f>
        <v>0.966569189648633</v>
      </c>
    </row>
    <row r="544" customFormat="false" ht="90" hidden="false" customHeight="false" outlineLevel="6" collapsed="false">
      <c r="A544" s="23" t="n">
        <v>532</v>
      </c>
      <c r="B544" s="24" t="s">
        <v>35</v>
      </c>
      <c r="C544" s="25" t="s">
        <v>428</v>
      </c>
      <c r="D544" s="25" t="s">
        <v>442</v>
      </c>
      <c r="E544" s="25" t="s">
        <v>450</v>
      </c>
      <c r="F544" s="25" t="s">
        <v>36</v>
      </c>
      <c r="G544" s="18"/>
      <c r="H544" s="18"/>
      <c r="I544" s="19" t="n">
        <v>0</v>
      </c>
      <c r="J544" s="26" t="n">
        <v>7002987</v>
      </c>
      <c r="K544" s="26" t="n">
        <v>1653540</v>
      </c>
      <c r="L544" s="26" t="n">
        <v>1545997.15</v>
      </c>
      <c r="M544" s="19" t="n">
        <v>1545997.15</v>
      </c>
      <c r="N544" s="27" t="n">
        <f aca="false">L544-J544</f>
        <v>-5456989.85</v>
      </c>
      <c r="O544" s="27" t="n">
        <f aca="false">L544-K544</f>
        <v>-107542.85</v>
      </c>
      <c r="P544" s="28" t="n">
        <f aca="false">L544/J544</f>
        <v>0.220762533187624</v>
      </c>
      <c r="Q544" s="28" t="n">
        <f aca="false">L544/K544</f>
        <v>0.934962051114578</v>
      </c>
    </row>
    <row r="545" customFormat="false" ht="30" hidden="false" customHeight="false" outlineLevel="7" collapsed="false">
      <c r="A545" s="23" t="n">
        <v>533</v>
      </c>
      <c r="B545" s="24" t="s">
        <v>123</v>
      </c>
      <c r="C545" s="25" t="s">
        <v>428</v>
      </c>
      <c r="D545" s="25" t="s">
        <v>442</v>
      </c>
      <c r="E545" s="25" t="s">
        <v>450</v>
      </c>
      <c r="F545" s="25" t="s">
        <v>124</v>
      </c>
      <c r="G545" s="18"/>
      <c r="H545" s="18"/>
      <c r="I545" s="19" t="n">
        <v>0</v>
      </c>
      <c r="J545" s="26" t="n">
        <v>7002987</v>
      </c>
      <c r="K545" s="26" t="n">
        <v>1653540</v>
      </c>
      <c r="L545" s="26" t="n">
        <v>1545997.15</v>
      </c>
      <c r="M545" s="19" t="n">
        <v>1545997.15</v>
      </c>
      <c r="N545" s="27" t="n">
        <f aca="false">L545-J545</f>
        <v>-5456989.85</v>
      </c>
      <c r="O545" s="27" t="n">
        <f aca="false">L545-K545</f>
        <v>-107542.85</v>
      </c>
      <c r="P545" s="28" t="n">
        <f aca="false">L545/J545</f>
        <v>0.220762533187624</v>
      </c>
      <c r="Q545" s="28" t="n">
        <f aca="false">L545/K545</f>
        <v>0.934962051114578</v>
      </c>
    </row>
    <row r="546" customFormat="false" ht="30" hidden="false" customHeight="false" outlineLevel="6" collapsed="false">
      <c r="A546" s="23" t="n">
        <v>534</v>
      </c>
      <c r="B546" s="24" t="s">
        <v>39</v>
      </c>
      <c r="C546" s="25" t="s">
        <v>428</v>
      </c>
      <c r="D546" s="25" t="s">
        <v>442</v>
      </c>
      <c r="E546" s="25" t="s">
        <v>450</v>
      </c>
      <c r="F546" s="25" t="s">
        <v>40</v>
      </c>
      <c r="G546" s="18"/>
      <c r="H546" s="18"/>
      <c r="I546" s="19" t="n">
        <v>0</v>
      </c>
      <c r="J546" s="26" t="n">
        <v>1237520</v>
      </c>
      <c r="K546" s="26" t="n">
        <v>411576</v>
      </c>
      <c r="L546" s="26" t="n">
        <v>249342.34</v>
      </c>
      <c r="M546" s="19" t="n">
        <v>249342.34</v>
      </c>
      <c r="N546" s="27" t="n">
        <f aca="false">L546-J546</f>
        <v>-988177.66</v>
      </c>
      <c r="O546" s="27" t="n">
        <f aca="false">L546-K546</f>
        <v>-162233.66</v>
      </c>
      <c r="P546" s="28" t="n">
        <f aca="false">L546/J546</f>
        <v>0.201485503264594</v>
      </c>
      <c r="Q546" s="28" t="n">
        <f aca="false">L546/K546</f>
        <v>0.605823323031469</v>
      </c>
    </row>
    <row r="547" customFormat="false" ht="45" hidden="false" customHeight="false" outlineLevel="7" collapsed="false">
      <c r="A547" s="23" t="n">
        <v>535</v>
      </c>
      <c r="B547" s="24" t="s">
        <v>41</v>
      </c>
      <c r="C547" s="25" t="s">
        <v>428</v>
      </c>
      <c r="D547" s="25" t="s">
        <v>442</v>
      </c>
      <c r="E547" s="25" t="s">
        <v>450</v>
      </c>
      <c r="F547" s="25" t="s">
        <v>42</v>
      </c>
      <c r="G547" s="18"/>
      <c r="H547" s="18"/>
      <c r="I547" s="19" t="n">
        <v>0</v>
      </c>
      <c r="J547" s="26" t="n">
        <v>1237520</v>
      </c>
      <c r="K547" s="26" t="n">
        <v>411576</v>
      </c>
      <c r="L547" s="26" t="n">
        <v>249342.34</v>
      </c>
      <c r="M547" s="19" t="n">
        <v>249342.34</v>
      </c>
      <c r="N547" s="27" t="n">
        <f aca="false">L547-J547</f>
        <v>-988177.66</v>
      </c>
      <c r="O547" s="27" t="n">
        <f aca="false">L547-K547</f>
        <v>-162233.66</v>
      </c>
      <c r="P547" s="28" t="n">
        <f aca="false">L547/J547</f>
        <v>0.201485503264594</v>
      </c>
      <c r="Q547" s="28" t="n">
        <f aca="false">L547/K547</f>
        <v>0.605823323031469</v>
      </c>
    </row>
    <row r="548" customFormat="false" ht="45" hidden="false" customHeight="false" outlineLevel="6" collapsed="false">
      <c r="A548" s="23" t="n">
        <v>536</v>
      </c>
      <c r="B548" s="24" t="s">
        <v>93</v>
      </c>
      <c r="C548" s="25" t="s">
        <v>428</v>
      </c>
      <c r="D548" s="25" t="s">
        <v>442</v>
      </c>
      <c r="E548" s="25" t="s">
        <v>450</v>
      </c>
      <c r="F548" s="25" t="s">
        <v>94</v>
      </c>
      <c r="G548" s="18"/>
      <c r="H548" s="18"/>
      <c r="I548" s="19" t="n">
        <v>0</v>
      </c>
      <c r="J548" s="26" t="n">
        <v>24628393</v>
      </c>
      <c r="K548" s="26" t="n">
        <v>6004581</v>
      </c>
      <c r="L548" s="26" t="n">
        <v>6004581</v>
      </c>
      <c r="M548" s="19" t="n">
        <v>6004581</v>
      </c>
      <c r="N548" s="27" t="n">
        <f aca="false">L548-J548</f>
        <v>-18623812</v>
      </c>
      <c r="O548" s="27" t="n">
        <f aca="false">L548-K548</f>
        <v>0</v>
      </c>
      <c r="P548" s="28" t="n">
        <f aca="false">L548/J548</f>
        <v>0.243807259369298</v>
      </c>
      <c r="Q548" s="28" t="n">
        <f aca="false">L548/K548</f>
        <v>1</v>
      </c>
    </row>
    <row r="549" customFormat="false" ht="15" hidden="false" customHeight="false" outlineLevel="7" collapsed="false">
      <c r="A549" s="23" t="n">
        <v>537</v>
      </c>
      <c r="B549" s="24" t="s">
        <v>311</v>
      </c>
      <c r="C549" s="25" t="s">
        <v>428</v>
      </c>
      <c r="D549" s="25" t="s">
        <v>442</v>
      </c>
      <c r="E549" s="25" t="s">
        <v>450</v>
      </c>
      <c r="F549" s="25" t="s">
        <v>312</v>
      </c>
      <c r="G549" s="18"/>
      <c r="H549" s="18"/>
      <c r="I549" s="19" t="n">
        <v>0</v>
      </c>
      <c r="J549" s="26" t="n">
        <v>24628393</v>
      </c>
      <c r="K549" s="26" t="n">
        <v>6004581</v>
      </c>
      <c r="L549" s="26" t="n">
        <v>6004581</v>
      </c>
      <c r="M549" s="19" t="n">
        <v>6004581</v>
      </c>
      <c r="N549" s="27" t="n">
        <f aca="false">L549-J549</f>
        <v>-18623812</v>
      </c>
      <c r="O549" s="27" t="n">
        <f aca="false">L549-K549</f>
        <v>0</v>
      </c>
      <c r="P549" s="28" t="n">
        <f aca="false">L549/J549</f>
        <v>0.243807259369298</v>
      </c>
      <c r="Q549" s="28" t="n">
        <f aca="false">L549/K549</f>
        <v>1</v>
      </c>
    </row>
    <row r="550" customFormat="false" ht="15" hidden="false" customHeight="false" outlineLevel="2" collapsed="false">
      <c r="A550" s="23" t="n">
        <v>538</v>
      </c>
      <c r="B550" s="24" t="s">
        <v>355</v>
      </c>
      <c r="C550" s="25" t="s">
        <v>428</v>
      </c>
      <c r="D550" s="25" t="s">
        <v>356</v>
      </c>
      <c r="E550" s="25" t="s">
        <v>23</v>
      </c>
      <c r="F550" s="25" t="s">
        <v>24</v>
      </c>
      <c r="G550" s="18"/>
      <c r="H550" s="18"/>
      <c r="I550" s="19" t="n">
        <v>0</v>
      </c>
      <c r="J550" s="26" t="n">
        <v>484871280</v>
      </c>
      <c r="K550" s="26" t="n">
        <v>142710990</v>
      </c>
      <c r="L550" s="26" t="n">
        <v>133692094.66</v>
      </c>
      <c r="M550" s="19" t="n">
        <v>133692094.66</v>
      </c>
      <c r="N550" s="27" t="n">
        <f aca="false">L550-J550</f>
        <v>-351179185.34</v>
      </c>
      <c r="O550" s="27" t="n">
        <f aca="false">L550-K550</f>
        <v>-9018895.34</v>
      </c>
      <c r="P550" s="28" t="n">
        <f aca="false">L550/J550</f>
        <v>0.275726981932194</v>
      </c>
      <c r="Q550" s="28" t="n">
        <f aca="false">L550/K550</f>
        <v>0.936803077744748</v>
      </c>
    </row>
    <row r="551" customFormat="false" ht="60" hidden="false" customHeight="false" outlineLevel="3" collapsed="false">
      <c r="A551" s="23" t="n">
        <v>539</v>
      </c>
      <c r="B551" s="24" t="s">
        <v>367</v>
      </c>
      <c r="C551" s="25" t="s">
        <v>428</v>
      </c>
      <c r="D551" s="25" t="s">
        <v>356</v>
      </c>
      <c r="E551" s="25" t="s">
        <v>368</v>
      </c>
      <c r="F551" s="25" t="s">
        <v>24</v>
      </c>
      <c r="G551" s="18"/>
      <c r="H551" s="18"/>
      <c r="I551" s="19" t="n">
        <v>0</v>
      </c>
      <c r="J551" s="26" t="n">
        <v>484871280</v>
      </c>
      <c r="K551" s="26" t="n">
        <v>142710990</v>
      </c>
      <c r="L551" s="26" t="n">
        <v>133692094.66</v>
      </c>
      <c r="M551" s="19" t="n">
        <v>133692094.66</v>
      </c>
      <c r="N551" s="27" t="n">
        <f aca="false">L551-J551</f>
        <v>-351179185.34</v>
      </c>
      <c r="O551" s="27" t="n">
        <f aca="false">L551-K551</f>
        <v>-9018895.34</v>
      </c>
      <c r="P551" s="28" t="n">
        <f aca="false">L551/J551</f>
        <v>0.275726981932194</v>
      </c>
      <c r="Q551" s="28" t="n">
        <f aca="false">L551/K551</f>
        <v>0.936803077744748</v>
      </c>
    </row>
    <row r="552" customFormat="false" ht="60" hidden="false" customHeight="false" outlineLevel="4" collapsed="false">
      <c r="A552" s="23" t="n">
        <v>540</v>
      </c>
      <c r="B552" s="24" t="s">
        <v>369</v>
      </c>
      <c r="C552" s="25" t="s">
        <v>428</v>
      </c>
      <c r="D552" s="25" t="s">
        <v>356</v>
      </c>
      <c r="E552" s="25" t="s">
        <v>370</v>
      </c>
      <c r="F552" s="25" t="s">
        <v>24</v>
      </c>
      <c r="G552" s="18"/>
      <c r="H552" s="18"/>
      <c r="I552" s="19" t="n">
        <v>0</v>
      </c>
      <c r="J552" s="26" t="n">
        <v>101313460</v>
      </c>
      <c r="K552" s="26" t="n">
        <v>31329445</v>
      </c>
      <c r="L552" s="26" t="n">
        <v>28404337.39</v>
      </c>
      <c r="M552" s="19" t="n">
        <v>28404337.39</v>
      </c>
      <c r="N552" s="27" t="n">
        <f aca="false">L552-J552</f>
        <v>-72909122.61</v>
      </c>
      <c r="O552" s="27" t="n">
        <f aca="false">L552-K552</f>
        <v>-2925107.61</v>
      </c>
      <c r="P552" s="28" t="n">
        <f aca="false">L552/J552</f>
        <v>0.280360945031391</v>
      </c>
      <c r="Q552" s="28" t="n">
        <f aca="false">L552/K552</f>
        <v>0.906633915474724</v>
      </c>
    </row>
    <row r="553" customFormat="false" ht="60" hidden="false" customHeight="false" outlineLevel="5" collapsed="false">
      <c r="A553" s="23" t="n">
        <v>541</v>
      </c>
      <c r="B553" s="24" t="s">
        <v>451</v>
      </c>
      <c r="C553" s="25" t="s">
        <v>428</v>
      </c>
      <c r="D553" s="25" t="s">
        <v>356</v>
      </c>
      <c r="E553" s="25" t="s">
        <v>452</v>
      </c>
      <c r="F553" s="25" t="s">
        <v>24</v>
      </c>
      <c r="G553" s="18"/>
      <c r="H553" s="18"/>
      <c r="I553" s="19" t="n">
        <v>0</v>
      </c>
      <c r="J553" s="26" t="n">
        <v>1146420</v>
      </c>
      <c r="K553" s="26" t="n">
        <v>286605</v>
      </c>
      <c r="L553" s="26" t="n">
        <v>121301</v>
      </c>
      <c r="M553" s="19" t="n">
        <v>121301</v>
      </c>
      <c r="N553" s="27" t="n">
        <f aca="false">L553-J553</f>
        <v>-1025119</v>
      </c>
      <c r="O553" s="27" t="n">
        <f aca="false">L553-K553</f>
        <v>-165304</v>
      </c>
      <c r="P553" s="28" t="n">
        <f aca="false">L553/J553</f>
        <v>0.105808516948413</v>
      </c>
      <c r="Q553" s="28" t="n">
        <f aca="false">L553/K553</f>
        <v>0.423234067793653</v>
      </c>
    </row>
    <row r="554" customFormat="false" ht="30" hidden="false" customHeight="false" outlineLevel="6" collapsed="false">
      <c r="A554" s="23" t="n">
        <v>542</v>
      </c>
      <c r="B554" s="24" t="s">
        <v>331</v>
      </c>
      <c r="C554" s="25" t="s">
        <v>428</v>
      </c>
      <c r="D554" s="25" t="s">
        <v>356</v>
      </c>
      <c r="E554" s="25" t="s">
        <v>452</v>
      </c>
      <c r="F554" s="25" t="s">
        <v>332</v>
      </c>
      <c r="G554" s="18"/>
      <c r="H554" s="18"/>
      <c r="I554" s="19" t="n">
        <v>0</v>
      </c>
      <c r="J554" s="26" t="n">
        <v>1146420</v>
      </c>
      <c r="K554" s="26" t="n">
        <v>286605</v>
      </c>
      <c r="L554" s="26" t="n">
        <v>121301</v>
      </c>
      <c r="M554" s="19" t="n">
        <v>121301</v>
      </c>
      <c r="N554" s="27" t="n">
        <f aca="false">L554-J554</f>
        <v>-1025119</v>
      </c>
      <c r="O554" s="27" t="n">
        <f aca="false">L554-K554</f>
        <v>-165304</v>
      </c>
      <c r="P554" s="28" t="n">
        <f aca="false">L554/J554</f>
        <v>0.105808516948413</v>
      </c>
      <c r="Q554" s="28" t="n">
        <f aca="false">L554/K554</f>
        <v>0.423234067793653</v>
      </c>
    </row>
    <row r="555" customFormat="false" ht="45" hidden="false" customHeight="false" outlineLevel="7" collapsed="false">
      <c r="A555" s="23" t="n">
        <v>543</v>
      </c>
      <c r="B555" s="24" t="s">
        <v>361</v>
      </c>
      <c r="C555" s="25" t="s">
        <v>428</v>
      </c>
      <c r="D555" s="25" t="s">
        <v>356</v>
      </c>
      <c r="E555" s="25" t="s">
        <v>452</v>
      </c>
      <c r="F555" s="25" t="s">
        <v>362</v>
      </c>
      <c r="G555" s="18"/>
      <c r="H555" s="18"/>
      <c r="I555" s="19" t="n">
        <v>0</v>
      </c>
      <c r="J555" s="26" t="n">
        <v>1146420</v>
      </c>
      <c r="K555" s="26" t="n">
        <v>286605</v>
      </c>
      <c r="L555" s="26" t="n">
        <v>121301</v>
      </c>
      <c r="M555" s="19" t="n">
        <v>121301</v>
      </c>
      <c r="N555" s="27" t="n">
        <f aca="false">L555-J555</f>
        <v>-1025119</v>
      </c>
      <c r="O555" s="27" t="n">
        <f aca="false">L555-K555</f>
        <v>-165304</v>
      </c>
      <c r="P555" s="28" t="n">
        <f aca="false">L555/J555</f>
        <v>0.105808516948413</v>
      </c>
      <c r="Q555" s="28" t="n">
        <f aca="false">L555/K555</f>
        <v>0.423234067793653</v>
      </c>
    </row>
    <row r="556" customFormat="false" ht="30" hidden="false" customHeight="false" outlineLevel="5" collapsed="false">
      <c r="A556" s="23" t="n">
        <v>544</v>
      </c>
      <c r="B556" s="24" t="s">
        <v>453</v>
      </c>
      <c r="C556" s="25" t="s">
        <v>428</v>
      </c>
      <c r="D556" s="25" t="s">
        <v>356</v>
      </c>
      <c r="E556" s="25" t="s">
        <v>454</v>
      </c>
      <c r="F556" s="25" t="s">
        <v>24</v>
      </c>
      <c r="G556" s="18"/>
      <c r="H556" s="18"/>
      <c r="I556" s="19" t="n">
        <v>0</v>
      </c>
      <c r="J556" s="26" t="n">
        <v>3585000</v>
      </c>
      <c r="K556" s="26" t="n">
        <v>896250</v>
      </c>
      <c r="L556" s="26" t="n">
        <v>896000</v>
      </c>
      <c r="M556" s="19" t="n">
        <v>896000</v>
      </c>
      <c r="N556" s="27" t="n">
        <f aca="false">L556-J556</f>
        <v>-2689000</v>
      </c>
      <c r="O556" s="27" t="n">
        <f aca="false">L556-K556</f>
        <v>-250</v>
      </c>
      <c r="P556" s="28" t="n">
        <f aca="false">L556/J556</f>
        <v>0.249930264993027</v>
      </c>
      <c r="Q556" s="28" t="n">
        <f aca="false">L556/K556</f>
        <v>0.999721059972106</v>
      </c>
    </row>
    <row r="557" customFormat="false" ht="30" hidden="false" customHeight="false" outlineLevel="6" collapsed="false">
      <c r="A557" s="23" t="n">
        <v>545</v>
      </c>
      <c r="B557" s="24" t="s">
        <v>331</v>
      </c>
      <c r="C557" s="25" t="s">
        <v>428</v>
      </c>
      <c r="D557" s="25" t="s">
        <v>356</v>
      </c>
      <c r="E557" s="25" t="s">
        <v>454</v>
      </c>
      <c r="F557" s="25" t="s">
        <v>332</v>
      </c>
      <c r="G557" s="18"/>
      <c r="H557" s="18"/>
      <c r="I557" s="19" t="n">
        <v>0</v>
      </c>
      <c r="J557" s="26" t="n">
        <v>3585000</v>
      </c>
      <c r="K557" s="26" t="n">
        <v>896250</v>
      </c>
      <c r="L557" s="26" t="n">
        <v>896000</v>
      </c>
      <c r="M557" s="19" t="n">
        <v>896000</v>
      </c>
      <c r="N557" s="27" t="n">
        <f aca="false">L557-J557</f>
        <v>-2689000</v>
      </c>
      <c r="O557" s="27" t="n">
        <f aca="false">L557-K557</f>
        <v>-250</v>
      </c>
      <c r="P557" s="28" t="n">
        <f aca="false">L557/J557</f>
        <v>0.249930264993027</v>
      </c>
      <c r="Q557" s="28" t="n">
        <f aca="false">L557/K557</f>
        <v>0.999721059972106</v>
      </c>
    </row>
    <row r="558" customFormat="false" ht="45" hidden="false" customHeight="false" outlineLevel="7" collapsed="false">
      <c r="A558" s="23" t="n">
        <v>546</v>
      </c>
      <c r="B558" s="24" t="s">
        <v>361</v>
      </c>
      <c r="C558" s="25" t="s">
        <v>428</v>
      </c>
      <c r="D558" s="25" t="s">
        <v>356</v>
      </c>
      <c r="E558" s="25" t="s">
        <v>454</v>
      </c>
      <c r="F558" s="25" t="s">
        <v>362</v>
      </c>
      <c r="G558" s="18"/>
      <c r="H558" s="18"/>
      <c r="I558" s="19" t="n">
        <v>0</v>
      </c>
      <c r="J558" s="26" t="n">
        <v>3585000</v>
      </c>
      <c r="K558" s="26" t="n">
        <v>896250</v>
      </c>
      <c r="L558" s="26" t="n">
        <v>896000</v>
      </c>
      <c r="M558" s="19" t="n">
        <v>896000</v>
      </c>
      <c r="N558" s="27" t="n">
        <f aca="false">L558-J558</f>
        <v>-2689000</v>
      </c>
      <c r="O558" s="27" t="n">
        <f aca="false">L558-K558</f>
        <v>-250</v>
      </c>
      <c r="P558" s="28" t="n">
        <f aca="false">L558/J558</f>
        <v>0.249930264993027</v>
      </c>
      <c r="Q558" s="28" t="n">
        <f aca="false">L558/K558</f>
        <v>0.999721059972106</v>
      </c>
    </row>
    <row r="559" customFormat="false" ht="60" hidden="false" customHeight="false" outlineLevel="5" collapsed="false">
      <c r="A559" s="23" t="n">
        <v>547</v>
      </c>
      <c r="B559" s="24" t="s">
        <v>455</v>
      </c>
      <c r="C559" s="25" t="s">
        <v>428</v>
      </c>
      <c r="D559" s="25" t="s">
        <v>356</v>
      </c>
      <c r="E559" s="25" t="s">
        <v>456</v>
      </c>
      <c r="F559" s="25" t="s">
        <v>24</v>
      </c>
      <c r="G559" s="18"/>
      <c r="H559" s="18"/>
      <c r="I559" s="19" t="n">
        <v>0</v>
      </c>
      <c r="J559" s="26" t="n">
        <v>2700000</v>
      </c>
      <c r="K559" s="26" t="n">
        <v>675000</v>
      </c>
      <c r="L559" s="26" t="n">
        <v>429963</v>
      </c>
      <c r="M559" s="19" t="n">
        <v>429963</v>
      </c>
      <c r="N559" s="27" t="n">
        <f aca="false">L559-J559</f>
        <v>-2270037</v>
      </c>
      <c r="O559" s="27" t="n">
        <f aca="false">L559-K559</f>
        <v>-245037</v>
      </c>
      <c r="P559" s="28" t="n">
        <f aca="false">L559/J559</f>
        <v>0.159245555555556</v>
      </c>
      <c r="Q559" s="28" t="n">
        <f aca="false">L559/K559</f>
        <v>0.636982222222222</v>
      </c>
    </row>
    <row r="560" customFormat="false" ht="30" hidden="false" customHeight="false" outlineLevel="6" collapsed="false">
      <c r="A560" s="23" t="n">
        <v>548</v>
      </c>
      <c r="B560" s="24" t="s">
        <v>331</v>
      </c>
      <c r="C560" s="25" t="s">
        <v>428</v>
      </c>
      <c r="D560" s="25" t="s">
        <v>356</v>
      </c>
      <c r="E560" s="25" t="s">
        <v>456</v>
      </c>
      <c r="F560" s="25" t="s">
        <v>332</v>
      </c>
      <c r="G560" s="18"/>
      <c r="H560" s="18"/>
      <c r="I560" s="19" t="n">
        <v>0</v>
      </c>
      <c r="J560" s="26" t="n">
        <v>2700000</v>
      </c>
      <c r="K560" s="26" t="n">
        <v>675000</v>
      </c>
      <c r="L560" s="26" t="n">
        <v>429963</v>
      </c>
      <c r="M560" s="19" t="n">
        <v>429963</v>
      </c>
      <c r="N560" s="27" t="n">
        <f aca="false">L560-J560</f>
        <v>-2270037</v>
      </c>
      <c r="O560" s="27" t="n">
        <f aca="false">L560-K560</f>
        <v>-245037</v>
      </c>
      <c r="P560" s="28" t="n">
        <f aca="false">L560/J560</f>
        <v>0.159245555555556</v>
      </c>
      <c r="Q560" s="28" t="n">
        <f aca="false">L560/K560</f>
        <v>0.636982222222222</v>
      </c>
    </row>
    <row r="561" customFormat="false" ht="30" hidden="false" customHeight="false" outlineLevel="7" collapsed="false">
      <c r="A561" s="23" t="n">
        <v>549</v>
      </c>
      <c r="B561" s="24" t="s">
        <v>435</v>
      </c>
      <c r="C561" s="25" t="s">
        <v>428</v>
      </c>
      <c r="D561" s="25" t="s">
        <v>356</v>
      </c>
      <c r="E561" s="25" t="s">
        <v>456</v>
      </c>
      <c r="F561" s="25" t="s">
        <v>436</v>
      </c>
      <c r="G561" s="18"/>
      <c r="H561" s="18"/>
      <c r="I561" s="19" t="n">
        <v>0</v>
      </c>
      <c r="J561" s="26" t="n">
        <v>2700000</v>
      </c>
      <c r="K561" s="26" t="n">
        <v>675000</v>
      </c>
      <c r="L561" s="26" t="n">
        <v>429963</v>
      </c>
      <c r="M561" s="19" t="n">
        <v>429963</v>
      </c>
      <c r="N561" s="27" t="n">
        <f aca="false">L561-J561</f>
        <v>-2270037</v>
      </c>
      <c r="O561" s="27" t="n">
        <f aca="false">L561-K561</f>
        <v>-245037</v>
      </c>
      <c r="P561" s="28" t="n">
        <f aca="false">L561/J561</f>
        <v>0.159245555555556</v>
      </c>
      <c r="Q561" s="28" t="n">
        <f aca="false">L561/K561</f>
        <v>0.636982222222222</v>
      </c>
    </row>
    <row r="562" customFormat="false" ht="60" hidden="false" customHeight="false" outlineLevel="5" collapsed="false">
      <c r="A562" s="23" t="n">
        <v>550</v>
      </c>
      <c r="B562" s="24" t="s">
        <v>457</v>
      </c>
      <c r="C562" s="25" t="s">
        <v>428</v>
      </c>
      <c r="D562" s="25" t="s">
        <v>356</v>
      </c>
      <c r="E562" s="25" t="s">
        <v>458</v>
      </c>
      <c r="F562" s="25" t="s">
        <v>24</v>
      </c>
      <c r="G562" s="18"/>
      <c r="H562" s="18"/>
      <c r="I562" s="19" t="n">
        <v>0</v>
      </c>
      <c r="J562" s="26" t="n">
        <v>850000</v>
      </c>
      <c r="K562" s="26" t="n">
        <v>525000</v>
      </c>
      <c r="L562" s="26" t="n">
        <v>451976.91</v>
      </c>
      <c r="M562" s="19" t="n">
        <v>451976.91</v>
      </c>
      <c r="N562" s="27" t="n">
        <f aca="false">L562-J562</f>
        <v>-398023.09</v>
      </c>
      <c r="O562" s="27" t="n">
        <f aca="false">L562-K562</f>
        <v>-73023.09</v>
      </c>
      <c r="P562" s="28" t="n">
        <f aca="false">L562/J562</f>
        <v>0.531737541176471</v>
      </c>
      <c r="Q562" s="28" t="n">
        <f aca="false">L562/K562</f>
        <v>0.8609084</v>
      </c>
    </row>
    <row r="563" customFormat="false" ht="30" hidden="false" customHeight="false" outlineLevel="6" collapsed="false">
      <c r="A563" s="23" t="n">
        <v>551</v>
      </c>
      <c r="B563" s="24" t="s">
        <v>331</v>
      </c>
      <c r="C563" s="25" t="s">
        <v>428</v>
      </c>
      <c r="D563" s="25" t="s">
        <v>356</v>
      </c>
      <c r="E563" s="25" t="s">
        <v>458</v>
      </c>
      <c r="F563" s="25" t="s">
        <v>332</v>
      </c>
      <c r="G563" s="18"/>
      <c r="H563" s="18"/>
      <c r="I563" s="19" t="n">
        <v>0</v>
      </c>
      <c r="J563" s="26" t="n">
        <v>850000</v>
      </c>
      <c r="K563" s="26" t="n">
        <v>525000</v>
      </c>
      <c r="L563" s="26" t="n">
        <v>451976.91</v>
      </c>
      <c r="M563" s="19" t="n">
        <v>451976.91</v>
      </c>
      <c r="N563" s="27" t="n">
        <f aca="false">L563-J563</f>
        <v>-398023.09</v>
      </c>
      <c r="O563" s="27" t="n">
        <f aca="false">L563-K563</f>
        <v>-73023.09</v>
      </c>
      <c r="P563" s="28" t="n">
        <f aca="false">L563/J563</f>
        <v>0.531737541176471</v>
      </c>
      <c r="Q563" s="28" t="n">
        <f aca="false">L563/K563</f>
        <v>0.8609084</v>
      </c>
    </row>
    <row r="564" customFormat="false" ht="30" hidden="false" customHeight="false" outlineLevel="7" collapsed="false">
      <c r="A564" s="23" t="n">
        <v>552</v>
      </c>
      <c r="B564" s="24" t="s">
        <v>435</v>
      </c>
      <c r="C564" s="25" t="s">
        <v>428</v>
      </c>
      <c r="D564" s="25" t="s">
        <v>356</v>
      </c>
      <c r="E564" s="25" t="s">
        <v>458</v>
      </c>
      <c r="F564" s="25" t="s">
        <v>436</v>
      </c>
      <c r="G564" s="18"/>
      <c r="H564" s="18"/>
      <c r="I564" s="19" t="n">
        <v>0</v>
      </c>
      <c r="J564" s="26" t="n">
        <v>850000</v>
      </c>
      <c r="K564" s="26" t="n">
        <v>525000</v>
      </c>
      <c r="L564" s="26" t="n">
        <v>451976.91</v>
      </c>
      <c r="M564" s="19" t="n">
        <v>451976.91</v>
      </c>
      <c r="N564" s="27" t="n">
        <f aca="false">L564-J564</f>
        <v>-398023.09</v>
      </c>
      <c r="O564" s="27" t="n">
        <f aca="false">L564-K564</f>
        <v>-73023.09</v>
      </c>
      <c r="P564" s="28" t="n">
        <f aca="false">L564/J564</f>
        <v>0.531737541176471</v>
      </c>
      <c r="Q564" s="28" t="n">
        <f aca="false">L564/K564</f>
        <v>0.8609084</v>
      </c>
    </row>
    <row r="565" customFormat="false" ht="45" hidden="false" customHeight="false" outlineLevel="5" collapsed="false">
      <c r="A565" s="23" t="n">
        <v>553</v>
      </c>
      <c r="B565" s="24" t="s">
        <v>459</v>
      </c>
      <c r="C565" s="25" t="s">
        <v>428</v>
      </c>
      <c r="D565" s="25" t="s">
        <v>356</v>
      </c>
      <c r="E565" s="25" t="s">
        <v>460</v>
      </c>
      <c r="F565" s="25" t="s">
        <v>24</v>
      </c>
      <c r="G565" s="18"/>
      <c r="H565" s="18"/>
      <c r="I565" s="19" t="n">
        <v>0</v>
      </c>
      <c r="J565" s="26" t="n">
        <v>450000</v>
      </c>
      <c r="K565" s="26" t="n">
        <v>144000</v>
      </c>
      <c r="L565" s="26" t="n">
        <v>144000</v>
      </c>
      <c r="M565" s="19" t="n">
        <v>144000</v>
      </c>
      <c r="N565" s="27" t="n">
        <f aca="false">L565-J565</f>
        <v>-306000</v>
      </c>
      <c r="O565" s="27" t="n">
        <f aca="false">L565-K565</f>
        <v>0</v>
      </c>
      <c r="P565" s="28" t="n">
        <f aca="false">L565/J565</f>
        <v>0.32</v>
      </c>
      <c r="Q565" s="28" t="n">
        <f aca="false">L565/K565</f>
        <v>1</v>
      </c>
    </row>
    <row r="566" customFormat="false" ht="30" hidden="false" customHeight="false" outlineLevel="6" collapsed="false">
      <c r="A566" s="23" t="n">
        <v>554</v>
      </c>
      <c r="B566" s="24" t="s">
        <v>331</v>
      </c>
      <c r="C566" s="25" t="s">
        <v>428</v>
      </c>
      <c r="D566" s="25" t="s">
        <v>356</v>
      </c>
      <c r="E566" s="25" t="s">
        <v>460</v>
      </c>
      <c r="F566" s="25" t="s">
        <v>332</v>
      </c>
      <c r="G566" s="18"/>
      <c r="H566" s="18"/>
      <c r="I566" s="19" t="n">
        <v>0</v>
      </c>
      <c r="J566" s="26" t="n">
        <v>450000</v>
      </c>
      <c r="K566" s="26" t="n">
        <v>144000</v>
      </c>
      <c r="L566" s="26" t="n">
        <v>144000</v>
      </c>
      <c r="M566" s="19" t="n">
        <v>144000</v>
      </c>
      <c r="N566" s="27" t="n">
        <f aca="false">L566-J566</f>
        <v>-306000</v>
      </c>
      <c r="O566" s="27" t="n">
        <f aca="false">L566-K566</f>
        <v>0</v>
      </c>
      <c r="P566" s="28" t="n">
        <f aca="false">L566/J566</f>
        <v>0.32</v>
      </c>
      <c r="Q566" s="28" t="n">
        <f aca="false">L566/K566</f>
        <v>1</v>
      </c>
    </row>
    <row r="567" customFormat="false" ht="30" hidden="false" customHeight="false" outlineLevel="7" collapsed="false">
      <c r="A567" s="23" t="n">
        <v>555</v>
      </c>
      <c r="B567" s="24" t="s">
        <v>435</v>
      </c>
      <c r="C567" s="25" t="s">
        <v>428</v>
      </c>
      <c r="D567" s="25" t="s">
        <v>356</v>
      </c>
      <c r="E567" s="25" t="s">
        <v>460</v>
      </c>
      <c r="F567" s="25" t="s">
        <v>436</v>
      </c>
      <c r="G567" s="18"/>
      <c r="H567" s="18"/>
      <c r="I567" s="19" t="n">
        <v>0</v>
      </c>
      <c r="J567" s="26" t="n">
        <v>450000</v>
      </c>
      <c r="K567" s="26" t="n">
        <v>144000</v>
      </c>
      <c r="L567" s="26" t="n">
        <v>144000</v>
      </c>
      <c r="M567" s="19" t="n">
        <v>144000</v>
      </c>
      <c r="N567" s="27" t="n">
        <f aca="false">L567-J567</f>
        <v>-306000</v>
      </c>
      <c r="O567" s="27" t="n">
        <f aca="false">L567-K567</f>
        <v>0</v>
      </c>
      <c r="P567" s="28" t="n">
        <f aca="false">L567/J567</f>
        <v>0.32</v>
      </c>
      <c r="Q567" s="28" t="n">
        <f aca="false">L567/K567</f>
        <v>1</v>
      </c>
    </row>
    <row r="568" customFormat="false" ht="60" hidden="false" customHeight="false" outlineLevel="5" collapsed="false">
      <c r="A568" s="23" t="n">
        <v>556</v>
      </c>
      <c r="B568" s="24" t="s">
        <v>461</v>
      </c>
      <c r="C568" s="25" t="s">
        <v>428</v>
      </c>
      <c r="D568" s="25" t="s">
        <v>356</v>
      </c>
      <c r="E568" s="25" t="s">
        <v>462</v>
      </c>
      <c r="F568" s="25" t="s">
        <v>24</v>
      </c>
      <c r="G568" s="18"/>
      <c r="H568" s="18"/>
      <c r="I568" s="19" t="n">
        <v>0</v>
      </c>
      <c r="J568" s="26" t="n">
        <v>158250</v>
      </c>
      <c r="K568" s="26" t="n">
        <v>52800</v>
      </c>
      <c r="L568" s="26" t="n">
        <v>52800</v>
      </c>
      <c r="M568" s="19" t="n">
        <v>52800</v>
      </c>
      <c r="N568" s="27" t="n">
        <f aca="false">L568-J568</f>
        <v>-105450</v>
      </c>
      <c r="O568" s="27" t="n">
        <f aca="false">L568-K568</f>
        <v>0</v>
      </c>
      <c r="P568" s="28" t="n">
        <f aca="false">L568/J568</f>
        <v>0.333649289099526</v>
      </c>
      <c r="Q568" s="28" t="n">
        <f aca="false">L568/K568</f>
        <v>1</v>
      </c>
    </row>
    <row r="569" customFormat="false" ht="45" hidden="false" customHeight="false" outlineLevel="6" collapsed="false">
      <c r="A569" s="23" t="n">
        <v>557</v>
      </c>
      <c r="B569" s="24" t="s">
        <v>93</v>
      </c>
      <c r="C569" s="25" t="s">
        <v>428</v>
      </c>
      <c r="D569" s="25" t="s">
        <v>356</v>
      </c>
      <c r="E569" s="25" t="s">
        <v>462</v>
      </c>
      <c r="F569" s="25" t="s">
        <v>94</v>
      </c>
      <c r="G569" s="18"/>
      <c r="H569" s="18"/>
      <c r="I569" s="19" t="n">
        <v>0</v>
      </c>
      <c r="J569" s="26" t="n">
        <v>158250</v>
      </c>
      <c r="K569" s="26" t="n">
        <v>52800</v>
      </c>
      <c r="L569" s="26" t="n">
        <v>52800</v>
      </c>
      <c r="M569" s="19" t="n">
        <v>52800</v>
      </c>
      <c r="N569" s="27" t="n">
        <f aca="false">L569-J569</f>
        <v>-105450</v>
      </c>
      <c r="O569" s="27" t="n">
        <f aca="false">L569-K569</f>
        <v>0</v>
      </c>
      <c r="P569" s="28" t="n">
        <f aca="false">L569/J569</f>
        <v>0.333649289099526</v>
      </c>
      <c r="Q569" s="28" t="n">
        <f aca="false">L569/K569</f>
        <v>1</v>
      </c>
    </row>
    <row r="570" customFormat="false" ht="15" hidden="false" customHeight="false" outlineLevel="7" collapsed="false">
      <c r="A570" s="23" t="n">
        <v>558</v>
      </c>
      <c r="B570" s="24" t="s">
        <v>311</v>
      </c>
      <c r="C570" s="25" t="s">
        <v>428</v>
      </c>
      <c r="D570" s="25" t="s">
        <v>356</v>
      </c>
      <c r="E570" s="25" t="s">
        <v>462</v>
      </c>
      <c r="F570" s="25" t="s">
        <v>312</v>
      </c>
      <c r="G570" s="18"/>
      <c r="H570" s="18"/>
      <c r="I570" s="19" t="n">
        <v>0</v>
      </c>
      <c r="J570" s="26" t="n">
        <v>158250</v>
      </c>
      <c r="K570" s="26" t="n">
        <v>52800</v>
      </c>
      <c r="L570" s="26" t="n">
        <v>52800</v>
      </c>
      <c r="M570" s="19" t="n">
        <v>52800</v>
      </c>
      <c r="N570" s="27" t="n">
        <f aca="false">L570-J570</f>
        <v>-105450</v>
      </c>
      <c r="O570" s="27" t="n">
        <f aca="false">L570-K570</f>
        <v>0</v>
      </c>
      <c r="P570" s="28" t="n">
        <f aca="false">L570/J570</f>
        <v>0.333649289099526</v>
      </c>
      <c r="Q570" s="28" t="n">
        <f aca="false">L570/K570</f>
        <v>1</v>
      </c>
    </row>
    <row r="571" customFormat="false" ht="60" hidden="false" customHeight="false" outlineLevel="5" collapsed="false">
      <c r="A571" s="23" t="n">
        <v>559</v>
      </c>
      <c r="B571" s="24" t="s">
        <v>463</v>
      </c>
      <c r="C571" s="25" t="s">
        <v>428</v>
      </c>
      <c r="D571" s="25" t="s">
        <v>356</v>
      </c>
      <c r="E571" s="25" t="s">
        <v>464</v>
      </c>
      <c r="F571" s="25" t="s">
        <v>24</v>
      </c>
      <c r="G571" s="18"/>
      <c r="H571" s="18"/>
      <c r="I571" s="19" t="n">
        <v>0</v>
      </c>
      <c r="J571" s="26" t="n">
        <v>456000</v>
      </c>
      <c r="K571" s="26" t="n">
        <v>151800</v>
      </c>
      <c r="L571" s="26" t="n">
        <v>134100</v>
      </c>
      <c r="M571" s="19" t="n">
        <v>134100</v>
      </c>
      <c r="N571" s="27" t="n">
        <f aca="false">L571-J571</f>
        <v>-321900</v>
      </c>
      <c r="O571" s="27" t="n">
        <f aca="false">L571-K571</f>
        <v>-17700</v>
      </c>
      <c r="P571" s="28" t="n">
        <f aca="false">L571/J571</f>
        <v>0.294078947368421</v>
      </c>
      <c r="Q571" s="28" t="n">
        <f aca="false">L571/K571</f>
        <v>0.883399209486166</v>
      </c>
    </row>
    <row r="572" customFormat="false" ht="30" hidden="false" customHeight="false" outlineLevel="6" collapsed="false">
      <c r="A572" s="23" t="n">
        <v>560</v>
      </c>
      <c r="B572" s="24" t="s">
        <v>331</v>
      </c>
      <c r="C572" s="25" t="s">
        <v>428</v>
      </c>
      <c r="D572" s="25" t="s">
        <v>356</v>
      </c>
      <c r="E572" s="25" t="s">
        <v>464</v>
      </c>
      <c r="F572" s="25" t="s">
        <v>332</v>
      </c>
      <c r="G572" s="18"/>
      <c r="H572" s="18"/>
      <c r="I572" s="19" t="n">
        <v>0</v>
      </c>
      <c r="J572" s="26" t="n">
        <v>456000</v>
      </c>
      <c r="K572" s="26" t="n">
        <v>151800</v>
      </c>
      <c r="L572" s="26" t="n">
        <v>134100</v>
      </c>
      <c r="M572" s="19" t="n">
        <v>134100</v>
      </c>
      <c r="N572" s="27" t="n">
        <f aca="false">L572-J572</f>
        <v>-321900</v>
      </c>
      <c r="O572" s="27" t="n">
        <f aca="false">L572-K572</f>
        <v>-17700</v>
      </c>
      <c r="P572" s="28" t="n">
        <f aca="false">L572/J572</f>
        <v>0.294078947368421</v>
      </c>
      <c r="Q572" s="28" t="n">
        <f aca="false">L572/K572</f>
        <v>0.883399209486166</v>
      </c>
    </row>
    <row r="573" customFormat="false" ht="45" hidden="false" customHeight="false" outlineLevel="7" collapsed="false">
      <c r="A573" s="23" t="n">
        <v>561</v>
      </c>
      <c r="B573" s="24" t="s">
        <v>361</v>
      </c>
      <c r="C573" s="25" t="s">
        <v>428</v>
      </c>
      <c r="D573" s="25" t="s">
        <v>356</v>
      </c>
      <c r="E573" s="25" t="s">
        <v>464</v>
      </c>
      <c r="F573" s="25" t="s">
        <v>362</v>
      </c>
      <c r="G573" s="18"/>
      <c r="H573" s="18"/>
      <c r="I573" s="19" t="n">
        <v>0</v>
      </c>
      <c r="J573" s="26" t="n">
        <v>456000</v>
      </c>
      <c r="K573" s="26" t="n">
        <v>151800</v>
      </c>
      <c r="L573" s="26" t="n">
        <v>134100</v>
      </c>
      <c r="M573" s="19" t="n">
        <v>134100</v>
      </c>
      <c r="N573" s="27" t="n">
        <f aca="false">L573-J573</f>
        <v>-321900</v>
      </c>
      <c r="O573" s="27" t="n">
        <f aca="false">L573-K573</f>
        <v>-17700</v>
      </c>
      <c r="P573" s="28" t="n">
        <f aca="false">L573/J573</f>
        <v>0.294078947368421</v>
      </c>
      <c r="Q573" s="28" t="n">
        <f aca="false">L573/K573</f>
        <v>0.883399209486166</v>
      </c>
    </row>
    <row r="574" customFormat="false" ht="45" hidden="false" customHeight="false" outlineLevel="5" collapsed="false">
      <c r="A574" s="23" t="n">
        <v>562</v>
      </c>
      <c r="B574" s="24" t="s">
        <v>465</v>
      </c>
      <c r="C574" s="25" t="s">
        <v>428</v>
      </c>
      <c r="D574" s="25" t="s">
        <v>356</v>
      </c>
      <c r="E574" s="25" t="s">
        <v>466</v>
      </c>
      <c r="F574" s="25" t="s">
        <v>24</v>
      </c>
      <c r="G574" s="18"/>
      <c r="H574" s="18"/>
      <c r="I574" s="19" t="n">
        <v>0</v>
      </c>
      <c r="J574" s="26" t="n">
        <v>2340490</v>
      </c>
      <c r="K574" s="26" t="n">
        <v>2340490</v>
      </c>
      <c r="L574" s="26" t="n">
        <v>2080000</v>
      </c>
      <c r="M574" s="19" t="n">
        <v>2080000</v>
      </c>
      <c r="N574" s="27" t="n">
        <f aca="false">L574-J574</f>
        <v>-260490</v>
      </c>
      <c r="O574" s="27" t="n">
        <f aca="false">L574-K574</f>
        <v>-260490</v>
      </c>
      <c r="P574" s="28" t="n">
        <f aca="false">L574/J574</f>
        <v>0.888702793004884</v>
      </c>
      <c r="Q574" s="28" t="n">
        <f aca="false">L574/K574</f>
        <v>0.888702793004884</v>
      </c>
    </row>
    <row r="575" customFormat="false" ht="30" hidden="false" customHeight="false" outlineLevel="6" collapsed="false">
      <c r="A575" s="23" t="n">
        <v>563</v>
      </c>
      <c r="B575" s="24" t="s">
        <v>331</v>
      </c>
      <c r="C575" s="25" t="s">
        <v>428</v>
      </c>
      <c r="D575" s="25" t="s">
        <v>356</v>
      </c>
      <c r="E575" s="25" t="s">
        <v>466</v>
      </c>
      <c r="F575" s="25" t="s">
        <v>332</v>
      </c>
      <c r="G575" s="18"/>
      <c r="H575" s="18"/>
      <c r="I575" s="19" t="n">
        <v>0</v>
      </c>
      <c r="J575" s="26" t="n">
        <v>2340490</v>
      </c>
      <c r="K575" s="26" t="n">
        <v>2340490</v>
      </c>
      <c r="L575" s="26" t="n">
        <v>2080000</v>
      </c>
      <c r="M575" s="19" t="n">
        <v>2080000</v>
      </c>
      <c r="N575" s="27" t="n">
        <f aca="false">L575-J575</f>
        <v>-260490</v>
      </c>
      <c r="O575" s="27" t="n">
        <f aca="false">L575-K575</f>
        <v>-260490</v>
      </c>
      <c r="P575" s="28" t="n">
        <f aca="false">L575/J575</f>
        <v>0.888702793004884</v>
      </c>
      <c r="Q575" s="28" t="n">
        <f aca="false">L575/K575</f>
        <v>0.888702793004884</v>
      </c>
    </row>
    <row r="576" customFormat="false" ht="45" hidden="false" customHeight="false" outlineLevel="7" collapsed="false">
      <c r="A576" s="23" t="n">
        <v>564</v>
      </c>
      <c r="B576" s="24" t="s">
        <v>361</v>
      </c>
      <c r="C576" s="25" t="s">
        <v>428</v>
      </c>
      <c r="D576" s="25" t="s">
        <v>356</v>
      </c>
      <c r="E576" s="25" t="s">
        <v>466</v>
      </c>
      <c r="F576" s="25" t="s">
        <v>362</v>
      </c>
      <c r="G576" s="18"/>
      <c r="H576" s="18"/>
      <c r="I576" s="19" t="n">
        <v>0</v>
      </c>
      <c r="J576" s="26" t="n">
        <v>2340490</v>
      </c>
      <c r="K576" s="26" t="n">
        <v>2340490</v>
      </c>
      <c r="L576" s="26" t="n">
        <v>2080000</v>
      </c>
      <c r="M576" s="19" t="n">
        <v>2080000</v>
      </c>
      <c r="N576" s="27" t="n">
        <f aca="false">L576-J576</f>
        <v>-260490</v>
      </c>
      <c r="O576" s="27" t="n">
        <f aca="false">L576-K576</f>
        <v>-260490</v>
      </c>
      <c r="P576" s="28" t="n">
        <f aca="false">L576/J576</f>
        <v>0.888702793004884</v>
      </c>
      <c r="Q576" s="28" t="n">
        <f aca="false">L576/K576</f>
        <v>0.888702793004884</v>
      </c>
    </row>
    <row r="577" customFormat="false" ht="75" hidden="false" customHeight="false" outlineLevel="5" collapsed="false">
      <c r="A577" s="23" t="n">
        <v>565</v>
      </c>
      <c r="B577" s="24" t="s">
        <v>467</v>
      </c>
      <c r="C577" s="25" t="s">
        <v>428</v>
      </c>
      <c r="D577" s="25" t="s">
        <v>356</v>
      </c>
      <c r="E577" s="25" t="s">
        <v>468</v>
      </c>
      <c r="F577" s="25" t="s">
        <v>24</v>
      </c>
      <c r="G577" s="18"/>
      <c r="H577" s="18"/>
      <c r="I577" s="19" t="n">
        <v>0</v>
      </c>
      <c r="J577" s="26" t="n">
        <v>97100</v>
      </c>
      <c r="K577" s="26" t="n">
        <v>0</v>
      </c>
      <c r="L577" s="26" t="n">
        <v>0</v>
      </c>
      <c r="M577" s="19" t="n">
        <v>0</v>
      </c>
      <c r="N577" s="27" t="n">
        <f aca="false">L577-J577</f>
        <v>-97100</v>
      </c>
      <c r="O577" s="27" t="n">
        <f aca="false">L577-K577</f>
        <v>0</v>
      </c>
      <c r="P577" s="28" t="n">
        <f aca="false">L577/J577</f>
        <v>0</v>
      </c>
      <c r="Q577" s="28" t="n">
        <v>0</v>
      </c>
    </row>
    <row r="578" customFormat="false" ht="30" hidden="false" customHeight="false" outlineLevel="6" collapsed="false">
      <c r="A578" s="23" t="n">
        <v>566</v>
      </c>
      <c r="B578" s="24" t="s">
        <v>331</v>
      </c>
      <c r="C578" s="25" t="s">
        <v>428</v>
      </c>
      <c r="D578" s="25" t="s">
        <v>356</v>
      </c>
      <c r="E578" s="25" t="s">
        <v>468</v>
      </c>
      <c r="F578" s="25" t="s">
        <v>332</v>
      </c>
      <c r="G578" s="18"/>
      <c r="H578" s="18"/>
      <c r="I578" s="19" t="n">
        <v>0</v>
      </c>
      <c r="J578" s="26" t="n">
        <v>97100</v>
      </c>
      <c r="K578" s="26" t="n">
        <v>0</v>
      </c>
      <c r="L578" s="26" t="n">
        <v>0</v>
      </c>
      <c r="M578" s="19" t="n">
        <v>0</v>
      </c>
      <c r="N578" s="27" t="n">
        <f aca="false">L578-J578</f>
        <v>-97100</v>
      </c>
      <c r="O578" s="27" t="n">
        <f aca="false">L578-K578</f>
        <v>0</v>
      </c>
      <c r="P578" s="28" t="n">
        <f aca="false">L578/J578</f>
        <v>0</v>
      </c>
      <c r="Q578" s="28" t="n">
        <v>0</v>
      </c>
    </row>
    <row r="579" customFormat="false" ht="45" hidden="false" customHeight="false" outlineLevel="7" collapsed="false">
      <c r="A579" s="23" t="n">
        <v>567</v>
      </c>
      <c r="B579" s="24" t="s">
        <v>361</v>
      </c>
      <c r="C579" s="25" t="s">
        <v>428</v>
      </c>
      <c r="D579" s="25" t="s">
        <v>356</v>
      </c>
      <c r="E579" s="25" t="s">
        <v>468</v>
      </c>
      <c r="F579" s="25" t="s">
        <v>362</v>
      </c>
      <c r="G579" s="18"/>
      <c r="H579" s="18"/>
      <c r="I579" s="19" t="n">
        <v>0</v>
      </c>
      <c r="J579" s="26" t="n">
        <v>97100</v>
      </c>
      <c r="K579" s="26" t="n">
        <v>0</v>
      </c>
      <c r="L579" s="26" t="n">
        <v>0</v>
      </c>
      <c r="M579" s="19" t="n">
        <v>0</v>
      </c>
      <c r="N579" s="27" t="n">
        <f aca="false">L579-J579</f>
        <v>-97100</v>
      </c>
      <c r="O579" s="27" t="n">
        <f aca="false">L579-K579</f>
        <v>0</v>
      </c>
      <c r="P579" s="28" t="n">
        <f aca="false">L579/J579</f>
        <v>0</v>
      </c>
      <c r="Q579" s="28" t="n">
        <v>0</v>
      </c>
    </row>
    <row r="580" customFormat="false" ht="135" hidden="false" customHeight="false" outlineLevel="5" collapsed="false">
      <c r="A580" s="23" t="n">
        <v>568</v>
      </c>
      <c r="B580" s="24" t="s">
        <v>469</v>
      </c>
      <c r="C580" s="25" t="s">
        <v>428</v>
      </c>
      <c r="D580" s="25" t="s">
        <v>356</v>
      </c>
      <c r="E580" s="25" t="s">
        <v>470</v>
      </c>
      <c r="F580" s="25" t="s">
        <v>24</v>
      </c>
      <c r="G580" s="18"/>
      <c r="H580" s="18"/>
      <c r="I580" s="19" t="n">
        <v>0</v>
      </c>
      <c r="J580" s="26" t="n">
        <v>63300</v>
      </c>
      <c r="K580" s="26" t="n">
        <v>15825</v>
      </c>
      <c r="L580" s="26" t="n">
        <v>15825</v>
      </c>
      <c r="M580" s="19" t="n">
        <v>15825</v>
      </c>
      <c r="N580" s="27" t="n">
        <f aca="false">L580-J580</f>
        <v>-47475</v>
      </c>
      <c r="O580" s="27" t="n">
        <f aca="false">L580-K580</f>
        <v>0</v>
      </c>
      <c r="P580" s="28" t="n">
        <f aca="false">L580/J580</f>
        <v>0.25</v>
      </c>
      <c r="Q580" s="28" t="n">
        <f aca="false">L580/K580</f>
        <v>1</v>
      </c>
    </row>
    <row r="581" customFormat="false" ht="30" hidden="false" customHeight="false" outlineLevel="6" collapsed="false">
      <c r="A581" s="23" t="n">
        <v>569</v>
      </c>
      <c r="B581" s="24" t="s">
        <v>331</v>
      </c>
      <c r="C581" s="25" t="s">
        <v>428</v>
      </c>
      <c r="D581" s="25" t="s">
        <v>356</v>
      </c>
      <c r="E581" s="25" t="s">
        <v>470</v>
      </c>
      <c r="F581" s="25" t="s">
        <v>332</v>
      </c>
      <c r="G581" s="18"/>
      <c r="H581" s="18"/>
      <c r="I581" s="19" t="n">
        <v>0</v>
      </c>
      <c r="J581" s="26" t="n">
        <v>63300</v>
      </c>
      <c r="K581" s="26" t="n">
        <v>15825</v>
      </c>
      <c r="L581" s="26" t="n">
        <v>15825</v>
      </c>
      <c r="M581" s="19" t="n">
        <v>15825</v>
      </c>
      <c r="N581" s="27" t="n">
        <f aca="false">L581-J581</f>
        <v>-47475</v>
      </c>
      <c r="O581" s="27" t="n">
        <f aca="false">L581-K581</f>
        <v>0</v>
      </c>
      <c r="P581" s="28" t="n">
        <f aca="false">L581/J581</f>
        <v>0.25</v>
      </c>
      <c r="Q581" s="28" t="n">
        <f aca="false">L581/K581</f>
        <v>1</v>
      </c>
    </row>
    <row r="582" customFormat="false" ht="45" hidden="false" customHeight="false" outlineLevel="7" collapsed="false">
      <c r="A582" s="23" t="n">
        <v>570</v>
      </c>
      <c r="B582" s="24" t="s">
        <v>361</v>
      </c>
      <c r="C582" s="25" t="s">
        <v>428</v>
      </c>
      <c r="D582" s="25" t="s">
        <v>356</v>
      </c>
      <c r="E582" s="25" t="s">
        <v>470</v>
      </c>
      <c r="F582" s="25" t="s">
        <v>362</v>
      </c>
      <c r="G582" s="18"/>
      <c r="H582" s="18"/>
      <c r="I582" s="19" t="n">
        <v>0</v>
      </c>
      <c r="J582" s="26" t="n">
        <v>63300</v>
      </c>
      <c r="K582" s="26" t="n">
        <v>15825</v>
      </c>
      <c r="L582" s="26" t="n">
        <v>15825</v>
      </c>
      <c r="M582" s="19" t="n">
        <v>15825</v>
      </c>
      <c r="N582" s="27" t="n">
        <f aca="false">L582-J582</f>
        <v>-47475</v>
      </c>
      <c r="O582" s="27" t="n">
        <f aca="false">L582-K582</f>
        <v>0</v>
      </c>
      <c r="P582" s="28" t="n">
        <f aca="false">L582/J582</f>
        <v>0.25</v>
      </c>
      <c r="Q582" s="28" t="n">
        <f aca="false">L582/K582</f>
        <v>1</v>
      </c>
    </row>
    <row r="583" customFormat="false" ht="45" hidden="false" customHeight="false" outlineLevel="5" collapsed="false">
      <c r="A583" s="23" t="n">
        <v>571</v>
      </c>
      <c r="B583" s="24" t="s">
        <v>471</v>
      </c>
      <c r="C583" s="25" t="s">
        <v>428</v>
      </c>
      <c r="D583" s="25" t="s">
        <v>356</v>
      </c>
      <c r="E583" s="25" t="s">
        <v>472</v>
      </c>
      <c r="F583" s="25" t="s">
        <v>24</v>
      </c>
      <c r="G583" s="18"/>
      <c r="H583" s="18"/>
      <c r="I583" s="19" t="n">
        <v>0</v>
      </c>
      <c r="J583" s="26" t="n">
        <v>330000</v>
      </c>
      <c r="K583" s="26" t="n">
        <v>150000</v>
      </c>
      <c r="L583" s="26" t="n">
        <v>150000</v>
      </c>
      <c r="M583" s="19" t="n">
        <v>150000</v>
      </c>
      <c r="N583" s="27" t="n">
        <f aca="false">L583-J583</f>
        <v>-180000</v>
      </c>
      <c r="O583" s="27" t="n">
        <f aca="false">L583-K583</f>
        <v>0</v>
      </c>
      <c r="P583" s="28" t="n">
        <f aca="false">L583/J583</f>
        <v>0.454545454545455</v>
      </c>
      <c r="Q583" s="28" t="n">
        <f aca="false">L583/K583</f>
        <v>1</v>
      </c>
    </row>
    <row r="584" customFormat="false" ht="30" hidden="false" customHeight="false" outlineLevel="6" collapsed="false">
      <c r="A584" s="23" t="n">
        <v>572</v>
      </c>
      <c r="B584" s="24" t="s">
        <v>331</v>
      </c>
      <c r="C584" s="25" t="s">
        <v>428</v>
      </c>
      <c r="D584" s="25" t="s">
        <v>356</v>
      </c>
      <c r="E584" s="25" t="s">
        <v>472</v>
      </c>
      <c r="F584" s="25" t="s">
        <v>332</v>
      </c>
      <c r="G584" s="18"/>
      <c r="H584" s="18"/>
      <c r="I584" s="19" t="n">
        <v>0</v>
      </c>
      <c r="J584" s="26" t="n">
        <v>330000</v>
      </c>
      <c r="K584" s="26" t="n">
        <v>150000</v>
      </c>
      <c r="L584" s="26" t="n">
        <v>150000</v>
      </c>
      <c r="M584" s="19" t="n">
        <v>150000</v>
      </c>
      <c r="N584" s="27" t="n">
        <f aca="false">L584-J584</f>
        <v>-180000</v>
      </c>
      <c r="O584" s="27" t="n">
        <f aca="false">L584-K584</f>
        <v>0</v>
      </c>
      <c r="P584" s="28" t="n">
        <f aca="false">L584/J584</f>
        <v>0.454545454545455</v>
      </c>
      <c r="Q584" s="28" t="n">
        <f aca="false">L584/K584</f>
        <v>1</v>
      </c>
    </row>
    <row r="585" customFormat="false" ht="45" hidden="false" customHeight="false" outlineLevel="7" collapsed="false">
      <c r="A585" s="23" t="n">
        <v>573</v>
      </c>
      <c r="B585" s="24" t="s">
        <v>361</v>
      </c>
      <c r="C585" s="25" t="s">
        <v>428</v>
      </c>
      <c r="D585" s="25" t="s">
        <v>356</v>
      </c>
      <c r="E585" s="25" t="s">
        <v>472</v>
      </c>
      <c r="F585" s="25" t="s">
        <v>362</v>
      </c>
      <c r="G585" s="18"/>
      <c r="H585" s="18"/>
      <c r="I585" s="19" t="n">
        <v>0</v>
      </c>
      <c r="J585" s="26" t="n">
        <v>330000</v>
      </c>
      <c r="K585" s="26" t="n">
        <v>150000</v>
      </c>
      <c r="L585" s="26" t="n">
        <v>150000</v>
      </c>
      <c r="M585" s="19" t="n">
        <v>150000</v>
      </c>
      <c r="N585" s="27" t="n">
        <f aca="false">L585-J585</f>
        <v>-180000</v>
      </c>
      <c r="O585" s="27" t="n">
        <f aca="false">L585-K585</f>
        <v>0</v>
      </c>
      <c r="P585" s="28" t="n">
        <f aca="false">L585/J585</f>
        <v>0.454545454545455</v>
      </c>
      <c r="Q585" s="28" t="n">
        <f aca="false">L585/K585</f>
        <v>1</v>
      </c>
    </row>
    <row r="586" customFormat="false" ht="30" hidden="false" customHeight="false" outlineLevel="5" collapsed="false">
      <c r="A586" s="23" t="n">
        <v>574</v>
      </c>
      <c r="B586" s="24" t="s">
        <v>473</v>
      </c>
      <c r="C586" s="25" t="s">
        <v>428</v>
      </c>
      <c r="D586" s="25" t="s">
        <v>356</v>
      </c>
      <c r="E586" s="25" t="s">
        <v>474</v>
      </c>
      <c r="F586" s="25" t="s">
        <v>24</v>
      </c>
      <c r="G586" s="18"/>
      <c r="H586" s="18"/>
      <c r="I586" s="19" t="n">
        <v>0</v>
      </c>
      <c r="J586" s="26" t="n">
        <v>138000</v>
      </c>
      <c r="K586" s="26" t="n">
        <v>40000</v>
      </c>
      <c r="L586" s="26" t="n">
        <v>40000</v>
      </c>
      <c r="M586" s="19" t="n">
        <v>40000</v>
      </c>
      <c r="N586" s="27" t="n">
        <f aca="false">L586-J586</f>
        <v>-98000</v>
      </c>
      <c r="O586" s="27" t="n">
        <f aca="false">L586-K586</f>
        <v>0</v>
      </c>
      <c r="P586" s="28" t="n">
        <f aca="false">L586/J586</f>
        <v>0.289855072463768</v>
      </c>
      <c r="Q586" s="28" t="n">
        <f aca="false">L586/K586</f>
        <v>1</v>
      </c>
    </row>
    <row r="587" customFormat="false" ht="30" hidden="false" customHeight="false" outlineLevel="6" collapsed="false">
      <c r="A587" s="23" t="n">
        <v>575</v>
      </c>
      <c r="B587" s="24" t="s">
        <v>331</v>
      </c>
      <c r="C587" s="25" t="s">
        <v>428</v>
      </c>
      <c r="D587" s="25" t="s">
        <v>356</v>
      </c>
      <c r="E587" s="25" t="s">
        <v>474</v>
      </c>
      <c r="F587" s="25" t="s">
        <v>332</v>
      </c>
      <c r="G587" s="18"/>
      <c r="H587" s="18"/>
      <c r="I587" s="19" t="n">
        <v>0</v>
      </c>
      <c r="J587" s="26" t="n">
        <v>138000</v>
      </c>
      <c r="K587" s="26" t="n">
        <v>40000</v>
      </c>
      <c r="L587" s="26" t="n">
        <v>40000</v>
      </c>
      <c r="M587" s="19" t="n">
        <v>40000</v>
      </c>
      <c r="N587" s="27" t="n">
        <f aca="false">L587-J587</f>
        <v>-98000</v>
      </c>
      <c r="O587" s="27" t="n">
        <f aca="false">L587-K587</f>
        <v>0</v>
      </c>
      <c r="P587" s="28" t="n">
        <f aca="false">L587/J587</f>
        <v>0.289855072463768</v>
      </c>
      <c r="Q587" s="28" t="n">
        <f aca="false">L587/K587</f>
        <v>1</v>
      </c>
    </row>
    <row r="588" customFormat="false" ht="45" hidden="false" customHeight="false" outlineLevel="7" collapsed="false">
      <c r="A588" s="23" t="n">
        <v>576</v>
      </c>
      <c r="B588" s="24" t="s">
        <v>361</v>
      </c>
      <c r="C588" s="25" t="s">
        <v>428</v>
      </c>
      <c r="D588" s="25" t="s">
        <v>356</v>
      </c>
      <c r="E588" s="25" t="s">
        <v>474</v>
      </c>
      <c r="F588" s="25" t="s">
        <v>362</v>
      </c>
      <c r="G588" s="18"/>
      <c r="H588" s="18"/>
      <c r="I588" s="19" t="n">
        <v>0</v>
      </c>
      <c r="J588" s="26" t="n">
        <v>138000</v>
      </c>
      <c r="K588" s="26" t="n">
        <v>40000</v>
      </c>
      <c r="L588" s="26" t="n">
        <v>40000</v>
      </c>
      <c r="M588" s="19" t="n">
        <v>40000</v>
      </c>
      <c r="N588" s="27" t="n">
        <f aca="false">L588-J588</f>
        <v>-98000</v>
      </c>
      <c r="O588" s="27" t="n">
        <f aca="false">L588-K588</f>
        <v>0</v>
      </c>
      <c r="P588" s="28" t="n">
        <f aca="false">L588/J588</f>
        <v>0.289855072463768</v>
      </c>
      <c r="Q588" s="28" t="n">
        <f aca="false">L588/K588</f>
        <v>1</v>
      </c>
    </row>
    <row r="589" customFormat="false" ht="60" hidden="false" customHeight="false" outlineLevel="5" collapsed="false">
      <c r="A589" s="23" t="n">
        <v>577</v>
      </c>
      <c r="B589" s="24" t="s">
        <v>475</v>
      </c>
      <c r="C589" s="25" t="s">
        <v>428</v>
      </c>
      <c r="D589" s="25" t="s">
        <v>356</v>
      </c>
      <c r="E589" s="25" t="s">
        <v>476</v>
      </c>
      <c r="F589" s="25" t="s">
        <v>24</v>
      </c>
      <c r="G589" s="18"/>
      <c r="H589" s="18"/>
      <c r="I589" s="19" t="n">
        <v>0</v>
      </c>
      <c r="J589" s="26" t="n">
        <v>84300</v>
      </c>
      <c r="K589" s="26" t="n">
        <v>0</v>
      </c>
      <c r="L589" s="26" t="n">
        <v>0</v>
      </c>
      <c r="M589" s="19" t="n">
        <v>0</v>
      </c>
      <c r="N589" s="27" t="n">
        <f aca="false">L589-J589</f>
        <v>-84300</v>
      </c>
      <c r="O589" s="27" t="n">
        <f aca="false">L589-K589</f>
        <v>0</v>
      </c>
      <c r="P589" s="28" t="n">
        <f aca="false">L589/J589</f>
        <v>0</v>
      </c>
      <c r="Q589" s="28" t="n">
        <v>0</v>
      </c>
    </row>
    <row r="590" customFormat="false" ht="30" hidden="false" customHeight="false" outlineLevel="6" collapsed="false">
      <c r="A590" s="23" t="n">
        <v>578</v>
      </c>
      <c r="B590" s="24" t="s">
        <v>331</v>
      </c>
      <c r="C590" s="25" t="s">
        <v>428</v>
      </c>
      <c r="D590" s="25" t="s">
        <v>356</v>
      </c>
      <c r="E590" s="25" t="s">
        <v>476</v>
      </c>
      <c r="F590" s="25" t="s">
        <v>332</v>
      </c>
      <c r="G590" s="18"/>
      <c r="H590" s="18"/>
      <c r="I590" s="19" t="n">
        <v>0</v>
      </c>
      <c r="J590" s="26" t="n">
        <v>84300</v>
      </c>
      <c r="K590" s="26" t="n">
        <v>0</v>
      </c>
      <c r="L590" s="26" t="n">
        <v>0</v>
      </c>
      <c r="M590" s="19" t="n">
        <v>0</v>
      </c>
      <c r="N590" s="27" t="n">
        <f aca="false">L590-J590</f>
        <v>-84300</v>
      </c>
      <c r="O590" s="27" t="n">
        <f aca="false">L590-K590</f>
        <v>0</v>
      </c>
      <c r="P590" s="28" t="n">
        <f aca="false">L590/J590</f>
        <v>0</v>
      </c>
      <c r="Q590" s="28" t="n">
        <v>0</v>
      </c>
    </row>
    <row r="591" customFormat="false" ht="45" hidden="false" customHeight="false" outlineLevel="7" collapsed="false">
      <c r="A591" s="23" t="n">
        <v>579</v>
      </c>
      <c r="B591" s="24" t="s">
        <v>361</v>
      </c>
      <c r="C591" s="25" t="s">
        <v>428</v>
      </c>
      <c r="D591" s="25" t="s">
        <v>356</v>
      </c>
      <c r="E591" s="25" t="s">
        <v>476</v>
      </c>
      <c r="F591" s="25" t="s">
        <v>362</v>
      </c>
      <c r="G591" s="18"/>
      <c r="H591" s="18"/>
      <c r="I591" s="19" t="n">
        <v>0</v>
      </c>
      <c r="J591" s="26" t="n">
        <v>84300</v>
      </c>
      <c r="K591" s="26" t="n">
        <v>0</v>
      </c>
      <c r="L591" s="26" t="n">
        <v>0</v>
      </c>
      <c r="M591" s="19" t="n">
        <v>0</v>
      </c>
      <c r="N591" s="27" t="n">
        <f aca="false">L591-J591</f>
        <v>-84300</v>
      </c>
      <c r="O591" s="27" t="n">
        <f aca="false">L591-K591</f>
        <v>0</v>
      </c>
      <c r="P591" s="28" t="n">
        <f aca="false">L591/J591</f>
        <v>0</v>
      </c>
      <c r="Q591" s="28" t="n">
        <v>0</v>
      </c>
    </row>
    <row r="592" customFormat="false" ht="60" hidden="false" customHeight="false" outlineLevel="5" collapsed="false">
      <c r="A592" s="23" t="n">
        <v>580</v>
      </c>
      <c r="B592" s="24" t="s">
        <v>477</v>
      </c>
      <c r="C592" s="25" t="s">
        <v>428</v>
      </c>
      <c r="D592" s="25" t="s">
        <v>356</v>
      </c>
      <c r="E592" s="25" t="s">
        <v>478</v>
      </c>
      <c r="F592" s="25" t="s">
        <v>24</v>
      </c>
      <c r="G592" s="18"/>
      <c r="H592" s="18"/>
      <c r="I592" s="19" t="n">
        <v>0</v>
      </c>
      <c r="J592" s="26" t="n">
        <v>8000</v>
      </c>
      <c r="K592" s="26" t="n">
        <v>0</v>
      </c>
      <c r="L592" s="26" t="n">
        <v>0</v>
      </c>
      <c r="M592" s="19" t="n">
        <v>0</v>
      </c>
      <c r="N592" s="27" t="n">
        <f aca="false">L592-J592</f>
        <v>-8000</v>
      </c>
      <c r="O592" s="27" t="n">
        <f aca="false">L592-K592</f>
        <v>0</v>
      </c>
      <c r="P592" s="28" t="n">
        <f aca="false">L592/J592</f>
        <v>0</v>
      </c>
      <c r="Q592" s="28" t="n">
        <v>0</v>
      </c>
    </row>
    <row r="593" customFormat="false" ht="30" hidden="false" customHeight="false" outlineLevel="6" collapsed="false">
      <c r="A593" s="23" t="n">
        <v>581</v>
      </c>
      <c r="B593" s="24" t="s">
        <v>331</v>
      </c>
      <c r="C593" s="25" t="s">
        <v>428</v>
      </c>
      <c r="D593" s="25" t="s">
        <v>356</v>
      </c>
      <c r="E593" s="25" t="s">
        <v>478</v>
      </c>
      <c r="F593" s="25" t="s">
        <v>332</v>
      </c>
      <c r="G593" s="18"/>
      <c r="H593" s="18"/>
      <c r="I593" s="19" t="n">
        <v>0</v>
      </c>
      <c r="J593" s="26" t="n">
        <v>8000</v>
      </c>
      <c r="K593" s="26" t="n">
        <v>0</v>
      </c>
      <c r="L593" s="26" t="n">
        <v>0</v>
      </c>
      <c r="M593" s="19" t="n">
        <v>0</v>
      </c>
      <c r="N593" s="27" t="n">
        <f aca="false">L593-J593</f>
        <v>-8000</v>
      </c>
      <c r="O593" s="27" t="n">
        <f aca="false">L593-K593</f>
        <v>0</v>
      </c>
      <c r="P593" s="28" t="n">
        <f aca="false">L593/J593</f>
        <v>0</v>
      </c>
      <c r="Q593" s="28" t="n">
        <v>0</v>
      </c>
    </row>
    <row r="594" customFormat="false" ht="30" hidden="false" customHeight="false" outlineLevel="7" collapsed="false">
      <c r="A594" s="23" t="n">
        <v>582</v>
      </c>
      <c r="B594" s="24" t="s">
        <v>435</v>
      </c>
      <c r="C594" s="25" t="s">
        <v>428</v>
      </c>
      <c r="D594" s="25" t="s">
        <v>356</v>
      </c>
      <c r="E594" s="25" t="s">
        <v>478</v>
      </c>
      <c r="F594" s="25" t="s">
        <v>436</v>
      </c>
      <c r="G594" s="18"/>
      <c r="H594" s="18"/>
      <c r="I594" s="19" t="n">
        <v>0</v>
      </c>
      <c r="J594" s="26" t="n">
        <v>8000</v>
      </c>
      <c r="K594" s="26" t="n">
        <v>0</v>
      </c>
      <c r="L594" s="26" t="n">
        <v>0</v>
      </c>
      <c r="M594" s="19" t="n">
        <v>0</v>
      </c>
      <c r="N594" s="27" t="n">
        <f aca="false">L594-J594</f>
        <v>-8000</v>
      </c>
      <c r="O594" s="27" t="n">
        <f aca="false">L594-K594</f>
        <v>0</v>
      </c>
      <c r="P594" s="28" t="n">
        <f aca="false">L594/J594</f>
        <v>0</v>
      </c>
      <c r="Q594" s="28" t="n">
        <v>0</v>
      </c>
    </row>
    <row r="595" customFormat="false" ht="60" hidden="false" customHeight="false" outlineLevel="5" collapsed="false">
      <c r="A595" s="23" t="n">
        <v>583</v>
      </c>
      <c r="B595" s="24" t="s">
        <v>479</v>
      </c>
      <c r="C595" s="25" t="s">
        <v>428</v>
      </c>
      <c r="D595" s="25" t="s">
        <v>356</v>
      </c>
      <c r="E595" s="25" t="s">
        <v>480</v>
      </c>
      <c r="F595" s="25" t="s">
        <v>24</v>
      </c>
      <c r="G595" s="18"/>
      <c r="H595" s="18"/>
      <c r="I595" s="19" t="n">
        <v>0</v>
      </c>
      <c r="J595" s="26" t="n">
        <v>288600</v>
      </c>
      <c r="K595" s="26" t="n">
        <v>72150</v>
      </c>
      <c r="L595" s="26" t="n">
        <v>72150</v>
      </c>
      <c r="M595" s="19" t="n">
        <v>72150</v>
      </c>
      <c r="N595" s="27" t="n">
        <f aca="false">L595-J595</f>
        <v>-216450</v>
      </c>
      <c r="O595" s="27" t="n">
        <f aca="false">L595-K595</f>
        <v>0</v>
      </c>
      <c r="P595" s="28" t="n">
        <f aca="false">L595/J595</f>
        <v>0.25</v>
      </c>
      <c r="Q595" s="28" t="n">
        <f aca="false">L595/K595</f>
        <v>1</v>
      </c>
    </row>
    <row r="596" customFormat="false" ht="30" hidden="false" customHeight="false" outlineLevel="6" collapsed="false">
      <c r="A596" s="23" t="n">
        <v>584</v>
      </c>
      <c r="B596" s="24" t="s">
        <v>331</v>
      </c>
      <c r="C596" s="25" t="s">
        <v>428</v>
      </c>
      <c r="D596" s="25" t="s">
        <v>356</v>
      </c>
      <c r="E596" s="25" t="s">
        <v>480</v>
      </c>
      <c r="F596" s="25" t="s">
        <v>332</v>
      </c>
      <c r="G596" s="18"/>
      <c r="H596" s="18"/>
      <c r="I596" s="19" t="n">
        <v>0</v>
      </c>
      <c r="J596" s="26" t="n">
        <v>288600</v>
      </c>
      <c r="K596" s="26" t="n">
        <v>72150</v>
      </c>
      <c r="L596" s="26" t="n">
        <v>72150</v>
      </c>
      <c r="M596" s="19" t="n">
        <v>72150</v>
      </c>
      <c r="N596" s="27" t="n">
        <f aca="false">L596-J596</f>
        <v>-216450</v>
      </c>
      <c r="O596" s="27" t="n">
        <f aca="false">L596-K596</f>
        <v>0</v>
      </c>
      <c r="P596" s="28" t="n">
        <f aca="false">L596/J596</f>
        <v>0.25</v>
      </c>
      <c r="Q596" s="28" t="n">
        <f aca="false">L596/K596</f>
        <v>1</v>
      </c>
    </row>
    <row r="597" customFormat="false" ht="30" hidden="false" customHeight="false" outlineLevel="7" collapsed="false">
      <c r="A597" s="23" t="n">
        <v>585</v>
      </c>
      <c r="B597" s="24" t="s">
        <v>435</v>
      </c>
      <c r="C597" s="25" t="s">
        <v>428</v>
      </c>
      <c r="D597" s="25" t="s">
        <v>356</v>
      </c>
      <c r="E597" s="25" t="s">
        <v>480</v>
      </c>
      <c r="F597" s="25" t="s">
        <v>436</v>
      </c>
      <c r="G597" s="18"/>
      <c r="H597" s="18"/>
      <c r="I597" s="19" t="n">
        <v>0</v>
      </c>
      <c r="J597" s="26" t="n">
        <v>288600</v>
      </c>
      <c r="K597" s="26" t="n">
        <v>72150</v>
      </c>
      <c r="L597" s="26" t="n">
        <v>72150</v>
      </c>
      <c r="M597" s="19" t="n">
        <v>72150</v>
      </c>
      <c r="N597" s="27" t="n">
        <f aca="false">L597-J597</f>
        <v>-216450</v>
      </c>
      <c r="O597" s="27" t="n">
        <f aca="false">L597-K597</f>
        <v>0</v>
      </c>
      <c r="P597" s="28" t="n">
        <f aca="false">L597/J597</f>
        <v>0.25</v>
      </c>
      <c r="Q597" s="28" t="n">
        <f aca="false">L597/K597</f>
        <v>1</v>
      </c>
    </row>
    <row r="598" customFormat="false" ht="60" hidden="false" customHeight="false" outlineLevel="5" collapsed="false">
      <c r="A598" s="23" t="n">
        <v>586</v>
      </c>
      <c r="B598" s="24" t="s">
        <v>481</v>
      </c>
      <c r="C598" s="25" t="s">
        <v>428</v>
      </c>
      <c r="D598" s="25" t="s">
        <v>356</v>
      </c>
      <c r="E598" s="25" t="s">
        <v>482</v>
      </c>
      <c r="F598" s="25" t="s">
        <v>24</v>
      </c>
      <c r="G598" s="18"/>
      <c r="H598" s="18"/>
      <c r="I598" s="19" t="n">
        <v>0</v>
      </c>
      <c r="J598" s="26" t="n">
        <v>260000</v>
      </c>
      <c r="K598" s="26" t="n">
        <v>0</v>
      </c>
      <c r="L598" s="26" t="n">
        <v>0</v>
      </c>
      <c r="M598" s="19" t="n">
        <v>0</v>
      </c>
      <c r="N598" s="27" t="n">
        <f aca="false">L598-J598</f>
        <v>-260000</v>
      </c>
      <c r="O598" s="27" t="n">
        <f aca="false">L598-K598</f>
        <v>0</v>
      </c>
      <c r="P598" s="28" t="n">
        <f aca="false">L598/J598</f>
        <v>0</v>
      </c>
      <c r="Q598" s="28" t="n">
        <v>0</v>
      </c>
    </row>
    <row r="599" customFormat="false" ht="30" hidden="false" customHeight="false" outlineLevel="6" collapsed="false">
      <c r="A599" s="23" t="n">
        <v>587</v>
      </c>
      <c r="B599" s="24" t="s">
        <v>331</v>
      </c>
      <c r="C599" s="25" t="s">
        <v>428</v>
      </c>
      <c r="D599" s="25" t="s">
        <v>356</v>
      </c>
      <c r="E599" s="25" t="s">
        <v>482</v>
      </c>
      <c r="F599" s="25" t="s">
        <v>332</v>
      </c>
      <c r="G599" s="18"/>
      <c r="H599" s="18"/>
      <c r="I599" s="19" t="n">
        <v>0</v>
      </c>
      <c r="J599" s="26" t="n">
        <v>260000</v>
      </c>
      <c r="K599" s="26" t="n">
        <v>0</v>
      </c>
      <c r="L599" s="26" t="n">
        <v>0</v>
      </c>
      <c r="M599" s="19" t="n">
        <v>0</v>
      </c>
      <c r="N599" s="27" t="n">
        <f aca="false">L599-J599</f>
        <v>-260000</v>
      </c>
      <c r="O599" s="27" t="n">
        <f aca="false">L599-K599</f>
        <v>0</v>
      </c>
      <c r="P599" s="28" t="n">
        <f aca="false">L599/J599</f>
        <v>0</v>
      </c>
      <c r="Q599" s="28" t="n">
        <v>0</v>
      </c>
    </row>
    <row r="600" customFormat="false" ht="30" hidden="false" customHeight="false" outlineLevel="7" collapsed="false">
      <c r="A600" s="23" t="n">
        <v>588</v>
      </c>
      <c r="B600" s="24" t="s">
        <v>435</v>
      </c>
      <c r="C600" s="25" t="s">
        <v>428</v>
      </c>
      <c r="D600" s="25" t="s">
        <v>356</v>
      </c>
      <c r="E600" s="25" t="s">
        <v>482</v>
      </c>
      <c r="F600" s="25" t="s">
        <v>436</v>
      </c>
      <c r="G600" s="18"/>
      <c r="H600" s="18"/>
      <c r="I600" s="19" t="n">
        <v>0</v>
      </c>
      <c r="J600" s="26" t="n">
        <v>260000</v>
      </c>
      <c r="K600" s="26" t="n">
        <v>0</v>
      </c>
      <c r="L600" s="26" t="n">
        <v>0</v>
      </c>
      <c r="M600" s="19" t="n">
        <v>0</v>
      </c>
      <c r="N600" s="27" t="n">
        <f aca="false">L600-J600</f>
        <v>-260000</v>
      </c>
      <c r="O600" s="27" t="n">
        <f aca="false">L600-K600</f>
        <v>0</v>
      </c>
      <c r="P600" s="28" t="n">
        <f aca="false">L600/J600</f>
        <v>0</v>
      </c>
      <c r="Q600" s="28" t="n">
        <v>0</v>
      </c>
    </row>
    <row r="601" customFormat="false" ht="60" hidden="false" customHeight="false" outlineLevel="5" collapsed="false">
      <c r="A601" s="23" t="n">
        <v>589</v>
      </c>
      <c r="B601" s="24" t="s">
        <v>483</v>
      </c>
      <c r="C601" s="25" t="s">
        <v>428</v>
      </c>
      <c r="D601" s="25" t="s">
        <v>356</v>
      </c>
      <c r="E601" s="25" t="s">
        <v>484</v>
      </c>
      <c r="F601" s="25" t="s">
        <v>24</v>
      </c>
      <c r="G601" s="18"/>
      <c r="H601" s="18"/>
      <c r="I601" s="19" t="n">
        <v>0</v>
      </c>
      <c r="J601" s="26" t="n">
        <v>32800</v>
      </c>
      <c r="K601" s="26" t="n">
        <v>7575</v>
      </c>
      <c r="L601" s="26" t="n">
        <v>7575</v>
      </c>
      <c r="M601" s="19" t="n">
        <v>7575</v>
      </c>
      <c r="N601" s="27" t="n">
        <f aca="false">L601-J601</f>
        <v>-25225</v>
      </c>
      <c r="O601" s="27" t="n">
        <f aca="false">L601-K601</f>
        <v>0</v>
      </c>
      <c r="P601" s="28" t="n">
        <f aca="false">L601/J601</f>
        <v>0.23094512195122</v>
      </c>
      <c r="Q601" s="28" t="n">
        <f aca="false">L601/K601</f>
        <v>1</v>
      </c>
    </row>
    <row r="602" customFormat="false" ht="30" hidden="false" customHeight="false" outlineLevel="6" collapsed="false">
      <c r="A602" s="23" t="n">
        <v>590</v>
      </c>
      <c r="B602" s="24" t="s">
        <v>331</v>
      </c>
      <c r="C602" s="25" t="s">
        <v>428</v>
      </c>
      <c r="D602" s="25" t="s">
        <v>356</v>
      </c>
      <c r="E602" s="25" t="s">
        <v>484</v>
      </c>
      <c r="F602" s="25" t="s">
        <v>332</v>
      </c>
      <c r="G602" s="18"/>
      <c r="H602" s="18"/>
      <c r="I602" s="19" t="n">
        <v>0</v>
      </c>
      <c r="J602" s="26" t="n">
        <v>32800</v>
      </c>
      <c r="K602" s="26" t="n">
        <v>7575</v>
      </c>
      <c r="L602" s="26" t="n">
        <v>7575</v>
      </c>
      <c r="M602" s="19" t="n">
        <v>7575</v>
      </c>
      <c r="N602" s="27" t="n">
        <f aca="false">L602-J602</f>
        <v>-25225</v>
      </c>
      <c r="O602" s="27" t="n">
        <f aca="false">L602-K602</f>
        <v>0</v>
      </c>
      <c r="P602" s="28" t="n">
        <f aca="false">L602/J602</f>
        <v>0.23094512195122</v>
      </c>
      <c r="Q602" s="28" t="n">
        <f aca="false">L602/K602</f>
        <v>1</v>
      </c>
    </row>
    <row r="603" customFormat="false" ht="30" hidden="false" customHeight="false" outlineLevel="7" collapsed="false">
      <c r="A603" s="23" t="n">
        <v>591</v>
      </c>
      <c r="B603" s="24" t="s">
        <v>435</v>
      </c>
      <c r="C603" s="25" t="s">
        <v>428</v>
      </c>
      <c r="D603" s="25" t="s">
        <v>356</v>
      </c>
      <c r="E603" s="25" t="s">
        <v>484</v>
      </c>
      <c r="F603" s="25" t="s">
        <v>436</v>
      </c>
      <c r="G603" s="18"/>
      <c r="H603" s="18"/>
      <c r="I603" s="19" t="n">
        <v>0</v>
      </c>
      <c r="J603" s="26" t="n">
        <v>32800</v>
      </c>
      <c r="K603" s="26" t="n">
        <v>7575</v>
      </c>
      <c r="L603" s="26" t="n">
        <v>7575</v>
      </c>
      <c r="M603" s="19" t="n">
        <v>7575</v>
      </c>
      <c r="N603" s="27" t="n">
        <f aca="false">L603-J603</f>
        <v>-25225</v>
      </c>
      <c r="O603" s="27" t="n">
        <f aca="false">L603-K603</f>
        <v>0</v>
      </c>
      <c r="P603" s="28" t="n">
        <f aca="false">L603/J603</f>
        <v>0.23094512195122</v>
      </c>
      <c r="Q603" s="28" t="n">
        <f aca="false">L603/K603</f>
        <v>1</v>
      </c>
    </row>
    <row r="604" customFormat="false" ht="60" hidden="false" customHeight="false" outlineLevel="5" collapsed="false">
      <c r="A604" s="23" t="n">
        <v>592</v>
      </c>
      <c r="B604" s="24" t="s">
        <v>485</v>
      </c>
      <c r="C604" s="25" t="s">
        <v>428</v>
      </c>
      <c r="D604" s="25" t="s">
        <v>356</v>
      </c>
      <c r="E604" s="25" t="s">
        <v>486</v>
      </c>
      <c r="F604" s="25" t="s">
        <v>24</v>
      </c>
      <c r="G604" s="18"/>
      <c r="H604" s="18"/>
      <c r="I604" s="19" t="n">
        <v>0</v>
      </c>
      <c r="J604" s="26" t="n">
        <v>5000</v>
      </c>
      <c r="K604" s="26" t="n">
        <v>2000</v>
      </c>
      <c r="L604" s="26" t="n">
        <v>0</v>
      </c>
      <c r="M604" s="19" t="n">
        <v>0</v>
      </c>
      <c r="N604" s="27" t="n">
        <f aca="false">L604-J604</f>
        <v>-5000</v>
      </c>
      <c r="O604" s="27" t="n">
        <f aca="false">L604-K604</f>
        <v>-2000</v>
      </c>
      <c r="P604" s="28" t="n">
        <f aca="false">L604/J604</f>
        <v>0</v>
      </c>
      <c r="Q604" s="28" t="n">
        <f aca="false">L604/K604</f>
        <v>0</v>
      </c>
    </row>
    <row r="605" customFormat="false" ht="30" hidden="false" customHeight="false" outlineLevel="6" collapsed="false">
      <c r="A605" s="23" t="n">
        <v>593</v>
      </c>
      <c r="B605" s="24" t="s">
        <v>39</v>
      </c>
      <c r="C605" s="25" t="s">
        <v>428</v>
      </c>
      <c r="D605" s="25" t="s">
        <v>356</v>
      </c>
      <c r="E605" s="25" t="s">
        <v>486</v>
      </c>
      <c r="F605" s="25" t="s">
        <v>40</v>
      </c>
      <c r="G605" s="18"/>
      <c r="H605" s="18"/>
      <c r="I605" s="19" t="n">
        <v>0</v>
      </c>
      <c r="J605" s="26" t="n">
        <v>5000</v>
      </c>
      <c r="K605" s="26" t="n">
        <v>2000</v>
      </c>
      <c r="L605" s="26" t="n">
        <v>0</v>
      </c>
      <c r="M605" s="19" t="n">
        <v>0</v>
      </c>
      <c r="N605" s="27" t="n">
        <f aca="false">L605-J605</f>
        <v>-5000</v>
      </c>
      <c r="O605" s="27" t="n">
        <f aca="false">L605-K605</f>
        <v>-2000</v>
      </c>
      <c r="P605" s="28" t="n">
        <f aca="false">L605/J605</f>
        <v>0</v>
      </c>
      <c r="Q605" s="28" t="n">
        <f aca="false">L605/K605</f>
        <v>0</v>
      </c>
    </row>
    <row r="606" customFormat="false" ht="45" hidden="false" customHeight="false" outlineLevel="7" collapsed="false">
      <c r="A606" s="23" t="n">
        <v>594</v>
      </c>
      <c r="B606" s="24" t="s">
        <v>41</v>
      </c>
      <c r="C606" s="25" t="s">
        <v>428</v>
      </c>
      <c r="D606" s="25" t="s">
        <v>356</v>
      </c>
      <c r="E606" s="25" t="s">
        <v>486</v>
      </c>
      <c r="F606" s="25" t="s">
        <v>42</v>
      </c>
      <c r="G606" s="18"/>
      <c r="H606" s="18"/>
      <c r="I606" s="19" t="n">
        <v>0</v>
      </c>
      <c r="J606" s="26" t="n">
        <v>5000</v>
      </c>
      <c r="K606" s="26" t="n">
        <v>2000</v>
      </c>
      <c r="L606" s="26" t="n">
        <v>0</v>
      </c>
      <c r="M606" s="19" t="n">
        <v>0</v>
      </c>
      <c r="N606" s="27" t="n">
        <f aca="false">L606-J606</f>
        <v>-5000</v>
      </c>
      <c r="O606" s="27" t="n">
        <f aca="false">L606-K606</f>
        <v>-2000</v>
      </c>
      <c r="P606" s="28" t="n">
        <f aca="false">L606/J606</f>
        <v>0</v>
      </c>
      <c r="Q606" s="28" t="n">
        <f aca="false">L606/K606</f>
        <v>0</v>
      </c>
    </row>
    <row r="607" customFormat="false" ht="45" hidden="false" customHeight="false" outlineLevel="5" collapsed="false">
      <c r="A607" s="23" t="n">
        <v>595</v>
      </c>
      <c r="B607" s="24" t="s">
        <v>487</v>
      </c>
      <c r="C607" s="25" t="s">
        <v>428</v>
      </c>
      <c r="D607" s="25" t="s">
        <v>356</v>
      </c>
      <c r="E607" s="25" t="s">
        <v>488</v>
      </c>
      <c r="F607" s="25" t="s">
        <v>24</v>
      </c>
      <c r="G607" s="18"/>
      <c r="H607" s="18"/>
      <c r="I607" s="19" t="n">
        <v>0</v>
      </c>
      <c r="J607" s="26" t="n">
        <v>150000</v>
      </c>
      <c r="K607" s="26" t="n">
        <v>150000</v>
      </c>
      <c r="L607" s="26" t="n">
        <v>0</v>
      </c>
      <c r="M607" s="19" t="n">
        <v>0</v>
      </c>
      <c r="N607" s="27" t="n">
        <f aca="false">L607-J607</f>
        <v>-150000</v>
      </c>
      <c r="O607" s="27" t="n">
        <f aca="false">L607-K607</f>
        <v>-150000</v>
      </c>
      <c r="P607" s="28" t="n">
        <f aca="false">L607/J607</f>
        <v>0</v>
      </c>
      <c r="Q607" s="28" t="n">
        <f aca="false">L607/K607</f>
        <v>0</v>
      </c>
    </row>
    <row r="608" customFormat="false" ht="30" hidden="false" customHeight="false" outlineLevel="6" collapsed="false">
      <c r="A608" s="23" t="n">
        <v>596</v>
      </c>
      <c r="B608" s="24" t="s">
        <v>331</v>
      </c>
      <c r="C608" s="25" t="s">
        <v>428</v>
      </c>
      <c r="D608" s="25" t="s">
        <v>356</v>
      </c>
      <c r="E608" s="25" t="s">
        <v>488</v>
      </c>
      <c r="F608" s="25" t="s">
        <v>332</v>
      </c>
      <c r="G608" s="18"/>
      <c r="H608" s="18"/>
      <c r="I608" s="19" t="n">
        <v>0</v>
      </c>
      <c r="J608" s="26" t="n">
        <v>150000</v>
      </c>
      <c r="K608" s="26" t="n">
        <v>150000</v>
      </c>
      <c r="L608" s="26" t="n">
        <v>0</v>
      </c>
      <c r="M608" s="19" t="n">
        <v>0</v>
      </c>
      <c r="N608" s="27" t="n">
        <f aca="false">L608-J608</f>
        <v>-150000</v>
      </c>
      <c r="O608" s="27" t="n">
        <f aca="false">L608-K608</f>
        <v>-150000</v>
      </c>
      <c r="P608" s="28" t="n">
        <f aca="false">L608/J608</f>
        <v>0</v>
      </c>
      <c r="Q608" s="28" t="n">
        <f aca="false">L608/K608</f>
        <v>0</v>
      </c>
    </row>
    <row r="609" customFormat="false" ht="45" hidden="false" customHeight="false" outlineLevel="7" collapsed="false">
      <c r="A609" s="23" t="n">
        <v>597</v>
      </c>
      <c r="B609" s="24" t="s">
        <v>361</v>
      </c>
      <c r="C609" s="25" t="s">
        <v>428</v>
      </c>
      <c r="D609" s="25" t="s">
        <v>356</v>
      </c>
      <c r="E609" s="25" t="s">
        <v>488</v>
      </c>
      <c r="F609" s="25" t="s">
        <v>362</v>
      </c>
      <c r="G609" s="18"/>
      <c r="H609" s="18"/>
      <c r="I609" s="19" t="n">
        <v>0</v>
      </c>
      <c r="J609" s="26" t="n">
        <v>150000</v>
      </c>
      <c r="K609" s="26" t="n">
        <v>150000</v>
      </c>
      <c r="L609" s="26" t="n">
        <v>0</v>
      </c>
      <c r="M609" s="19" t="n">
        <v>0</v>
      </c>
      <c r="N609" s="27" t="n">
        <f aca="false">L609-J609</f>
        <v>-150000</v>
      </c>
      <c r="O609" s="27" t="n">
        <f aca="false">L609-K609</f>
        <v>-150000</v>
      </c>
      <c r="P609" s="28" t="n">
        <f aca="false">L609/J609</f>
        <v>0</v>
      </c>
      <c r="Q609" s="28" t="n">
        <f aca="false">L609/K609</f>
        <v>0</v>
      </c>
    </row>
    <row r="610" customFormat="false" ht="120" hidden="false" customHeight="false" outlineLevel="5" collapsed="false">
      <c r="A610" s="23" t="n">
        <v>598</v>
      </c>
      <c r="B610" s="24" t="s">
        <v>489</v>
      </c>
      <c r="C610" s="25" t="s">
        <v>428</v>
      </c>
      <c r="D610" s="25" t="s">
        <v>356</v>
      </c>
      <c r="E610" s="25" t="s">
        <v>490</v>
      </c>
      <c r="F610" s="25" t="s">
        <v>24</v>
      </c>
      <c r="G610" s="18"/>
      <c r="H610" s="18"/>
      <c r="I610" s="19" t="n">
        <v>0</v>
      </c>
      <c r="J610" s="26" t="n">
        <v>813800</v>
      </c>
      <c r="K610" s="26" t="n">
        <v>211450</v>
      </c>
      <c r="L610" s="26" t="n">
        <v>210474.64</v>
      </c>
      <c r="M610" s="19" t="n">
        <v>210474.64</v>
      </c>
      <c r="N610" s="27" t="n">
        <f aca="false">L610-J610</f>
        <v>-603325.36</v>
      </c>
      <c r="O610" s="27" t="n">
        <f aca="false">L610-K610</f>
        <v>-975.359999999986</v>
      </c>
      <c r="P610" s="28" t="n">
        <f aca="false">L610/J610</f>
        <v>0.258631899729663</v>
      </c>
      <c r="Q610" s="28" t="n">
        <f aca="false">L610/K610</f>
        <v>0.995387278316387</v>
      </c>
    </row>
    <row r="611" customFormat="false" ht="30" hidden="false" customHeight="false" outlineLevel="6" collapsed="false">
      <c r="A611" s="23" t="n">
        <v>599</v>
      </c>
      <c r="B611" s="24" t="s">
        <v>331</v>
      </c>
      <c r="C611" s="25" t="s">
        <v>428</v>
      </c>
      <c r="D611" s="25" t="s">
        <v>356</v>
      </c>
      <c r="E611" s="25" t="s">
        <v>490</v>
      </c>
      <c r="F611" s="25" t="s">
        <v>332</v>
      </c>
      <c r="G611" s="18"/>
      <c r="H611" s="18"/>
      <c r="I611" s="19" t="n">
        <v>0</v>
      </c>
      <c r="J611" s="26" t="n">
        <v>813800</v>
      </c>
      <c r="K611" s="26" t="n">
        <v>211450</v>
      </c>
      <c r="L611" s="26" t="n">
        <v>210474.64</v>
      </c>
      <c r="M611" s="19" t="n">
        <v>210474.64</v>
      </c>
      <c r="N611" s="27" t="n">
        <f aca="false">L611-J611</f>
        <v>-603325.36</v>
      </c>
      <c r="O611" s="27" t="n">
        <f aca="false">L611-K611</f>
        <v>-975.359999999986</v>
      </c>
      <c r="P611" s="28" t="n">
        <f aca="false">L611/J611</f>
        <v>0.258631899729663</v>
      </c>
      <c r="Q611" s="28" t="n">
        <f aca="false">L611/K611</f>
        <v>0.995387278316387</v>
      </c>
    </row>
    <row r="612" customFormat="false" ht="30" hidden="false" customHeight="false" outlineLevel="7" collapsed="false">
      <c r="A612" s="23" t="n">
        <v>600</v>
      </c>
      <c r="B612" s="24" t="s">
        <v>435</v>
      </c>
      <c r="C612" s="25" t="s">
        <v>428</v>
      </c>
      <c r="D612" s="25" t="s">
        <v>356</v>
      </c>
      <c r="E612" s="25" t="s">
        <v>490</v>
      </c>
      <c r="F612" s="25" t="s">
        <v>436</v>
      </c>
      <c r="G612" s="18"/>
      <c r="H612" s="18"/>
      <c r="I612" s="19" t="n">
        <v>0</v>
      </c>
      <c r="J612" s="26" t="n">
        <v>813800</v>
      </c>
      <c r="K612" s="26" t="n">
        <v>211450</v>
      </c>
      <c r="L612" s="26" t="n">
        <v>210474.64</v>
      </c>
      <c r="M612" s="19" t="n">
        <v>210474.64</v>
      </c>
      <c r="N612" s="27" t="n">
        <f aca="false">L612-J612</f>
        <v>-603325.36</v>
      </c>
      <c r="O612" s="27" t="n">
        <f aca="false">L612-K612</f>
        <v>-975.359999999986</v>
      </c>
      <c r="P612" s="28" t="n">
        <f aca="false">L612/J612</f>
        <v>0.258631899729663</v>
      </c>
      <c r="Q612" s="28" t="n">
        <f aca="false">L612/K612</f>
        <v>0.995387278316387</v>
      </c>
    </row>
    <row r="613" customFormat="false" ht="120" hidden="false" customHeight="false" outlineLevel="5" collapsed="false">
      <c r="A613" s="23" t="n">
        <v>601</v>
      </c>
      <c r="B613" s="24" t="s">
        <v>491</v>
      </c>
      <c r="C613" s="25" t="s">
        <v>428</v>
      </c>
      <c r="D613" s="25" t="s">
        <v>356</v>
      </c>
      <c r="E613" s="25" t="s">
        <v>492</v>
      </c>
      <c r="F613" s="25" t="s">
        <v>24</v>
      </c>
      <c r="G613" s="18"/>
      <c r="H613" s="18"/>
      <c r="I613" s="19" t="n">
        <v>0</v>
      </c>
      <c r="J613" s="26" t="n">
        <v>40000</v>
      </c>
      <c r="K613" s="26" t="n">
        <v>0</v>
      </c>
      <c r="L613" s="26" t="n">
        <v>0</v>
      </c>
      <c r="M613" s="19" t="n">
        <v>0</v>
      </c>
      <c r="N613" s="27" t="n">
        <f aca="false">L613-J613</f>
        <v>-40000</v>
      </c>
      <c r="O613" s="27" t="n">
        <f aca="false">L613-K613</f>
        <v>0</v>
      </c>
      <c r="P613" s="28" t="n">
        <f aca="false">L613/J613</f>
        <v>0</v>
      </c>
      <c r="Q613" s="28" t="n">
        <v>0</v>
      </c>
    </row>
    <row r="614" customFormat="false" ht="30" hidden="false" customHeight="false" outlineLevel="6" collapsed="false">
      <c r="A614" s="23" t="n">
        <v>602</v>
      </c>
      <c r="B614" s="24" t="s">
        <v>331</v>
      </c>
      <c r="C614" s="25" t="s">
        <v>428</v>
      </c>
      <c r="D614" s="25" t="s">
        <v>356</v>
      </c>
      <c r="E614" s="25" t="s">
        <v>492</v>
      </c>
      <c r="F614" s="25" t="s">
        <v>332</v>
      </c>
      <c r="G614" s="18"/>
      <c r="H614" s="18"/>
      <c r="I614" s="19" t="n">
        <v>0</v>
      </c>
      <c r="J614" s="26" t="n">
        <v>40000</v>
      </c>
      <c r="K614" s="26" t="n">
        <v>0</v>
      </c>
      <c r="L614" s="26" t="n">
        <v>0</v>
      </c>
      <c r="M614" s="19" t="n">
        <v>0</v>
      </c>
      <c r="N614" s="27" t="n">
        <f aca="false">L614-J614</f>
        <v>-40000</v>
      </c>
      <c r="O614" s="27" t="n">
        <f aca="false">L614-K614</f>
        <v>0</v>
      </c>
      <c r="P614" s="28" t="n">
        <f aca="false">L614/J614</f>
        <v>0</v>
      </c>
      <c r="Q614" s="28" t="n">
        <v>0</v>
      </c>
    </row>
    <row r="615" customFormat="false" ht="45" hidden="false" customHeight="false" outlineLevel="7" collapsed="false">
      <c r="A615" s="23" t="n">
        <v>603</v>
      </c>
      <c r="B615" s="24" t="s">
        <v>361</v>
      </c>
      <c r="C615" s="25" t="s">
        <v>428</v>
      </c>
      <c r="D615" s="25" t="s">
        <v>356</v>
      </c>
      <c r="E615" s="25" t="s">
        <v>492</v>
      </c>
      <c r="F615" s="25" t="s">
        <v>362</v>
      </c>
      <c r="G615" s="18"/>
      <c r="H615" s="18"/>
      <c r="I615" s="19" t="n">
        <v>0</v>
      </c>
      <c r="J615" s="26" t="n">
        <v>40000</v>
      </c>
      <c r="K615" s="26" t="n">
        <v>0</v>
      </c>
      <c r="L615" s="26" t="n">
        <v>0</v>
      </c>
      <c r="M615" s="19" t="n">
        <v>0</v>
      </c>
      <c r="N615" s="27" t="n">
        <f aca="false">L615-J615</f>
        <v>-40000</v>
      </c>
      <c r="O615" s="27" t="n">
        <f aca="false">L615-K615</f>
        <v>0</v>
      </c>
      <c r="P615" s="28" t="n">
        <f aca="false">L615/J615</f>
        <v>0</v>
      </c>
      <c r="Q615" s="28" t="n">
        <v>0</v>
      </c>
    </row>
    <row r="616" customFormat="false" ht="120" hidden="false" customHeight="false" outlineLevel="5" collapsed="false">
      <c r="A616" s="23" t="n">
        <v>604</v>
      </c>
      <c r="B616" s="24" t="s">
        <v>493</v>
      </c>
      <c r="C616" s="25" t="s">
        <v>428</v>
      </c>
      <c r="D616" s="25" t="s">
        <v>356</v>
      </c>
      <c r="E616" s="25" t="s">
        <v>494</v>
      </c>
      <c r="F616" s="25" t="s">
        <v>24</v>
      </c>
      <c r="G616" s="18"/>
      <c r="H616" s="18"/>
      <c r="I616" s="19" t="n">
        <v>0</v>
      </c>
      <c r="J616" s="26" t="n">
        <v>30000</v>
      </c>
      <c r="K616" s="26" t="n">
        <v>15000</v>
      </c>
      <c r="L616" s="26" t="n">
        <v>0</v>
      </c>
      <c r="M616" s="19" t="n">
        <v>0</v>
      </c>
      <c r="N616" s="27" t="n">
        <f aca="false">L616-J616</f>
        <v>-30000</v>
      </c>
      <c r="O616" s="27" t="n">
        <f aca="false">L616-K616</f>
        <v>-15000</v>
      </c>
      <c r="P616" s="28" t="n">
        <f aca="false">L616/J616</f>
        <v>0</v>
      </c>
      <c r="Q616" s="28" t="n">
        <f aca="false">L616/K616</f>
        <v>0</v>
      </c>
    </row>
    <row r="617" customFormat="false" ht="30" hidden="false" customHeight="false" outlineLevel="6" collapsed="false">
      <c r="A617" s="23" t="n">
        <v>605</v>
      </c>
      <c r="B617" s="24" t="s">
        <v>331</v>
      </c>
      <c r="C617" s="25" t="s">
        <v>428</v>
      </c>
      <c r="D617" s="25" t="s">
        <v>356</v>
      </c>
      <c r="E617" s="25" t="s">
        <v>494</v>
      </c>
      <c r="F617" s="25" t="s">
        <v>332</v>
      </c>
      <c r="G617" s="18"/>
      <c r="H617" s="18"/>
      <c r="I617" s="19" t="n">
        <v>0</v>
      </c>
      <c r="J617" s="26" t="n">
        <v>30000</v>
      </c>
      <c r="K617" s="26" t="n">
        <v>15000</v>
      </c>
      <c r="L617" s="26" t="n">
        <v>0</v>
      </c>
      <c r="M617" s="19" t="n">
        <v>0</v>
      </c>
      <c r="N617" s="27" t="n">
        <f aca="false">L617-J617</f>
        <v>-30000</v>
      </c>
      <c r="O617" s="27" t="n">
        <f aca="false">L617-K617</f>
        <v>-15000</v>
      </c>
      <c r="P617" s="28" t="n">
        <f aca="false">L617/J617</f>
        <v>0</v>
      </c>
      <c r="Q617" s="28" t="n">
        <f aca="false">L617/K617</f>
        <v>0</v>
      </c>
    </row>
    <row r="618" customFormat="false" ht="45" hidden="false" customHeight="false" outlineLevel="7" collapsed="false">
      <c r="A618" s="23" t="n">
        <v>606</v>
      </c>
      <c r="B618" s="24" t="s">
        <v>361</v>
      </c>
      <c r="C618" s="25" t="s">
        <v>428</v>
      </c>
      <c r="D618" s="25" t="s">
        <v>356</v>
      </c>
      <c r="E618" s="25" t="s">
        <v>494</v>
      </c>
      <c r="F618" s="25" t="s">
        <v>362</v>
      </c>
      <c r="G618" s="18"/>
      <c r="H618" s="18"/>
      <c r="I618" s="19" t="n">
        <v>0</v>
      </c>
      <c r="J618" s="26" t="n">
        <v>30000</v>
      </c>
      <c r="K618" s="26" t="n">
        <v>15000</v>
      </c>
      <c r="L618" s="26" t="n">
        <v>0</v>
      </c>
      <c r="M618" s="19" t="n">
        <v>0</v>
      </c>
      <c r="N618" s="27" t="n">
        <f aca="false">L618-J618</f>
        <v>-30000</v>
      </c>
      <c r="O618" s="27" t="n">
        <f aca="false">L618-K618</f>
        <v>-15000</v>
      </c>
      <c r="P618" s="28" t="n">
        <f aca="false">L618/J618</f>
        <v>0</v>
      </c>
      <c r="Q618" s="28" t="n">
        <f aca="false">L618/K618</f>
        <v>0</v>
      </c>
    </row>
    <row r="619" customFormat="false" ht="150" hidden="false" customHeight="false" outlineLevel="5" collapsed="false">
      <c r="A619" s="23" t="n">
        <v>607</v>
      </c>
      <c r="B619" s="24" t="s">
        <v>495</v>
      </c>
      <c r="C619" s="25" t="s">
        <v>428</v>
      </c>
      <c r="D619" s="25" t="s">
        <v>356</v>
      </c>
      <c r="E619" s="25" t="s">
        <v>496</v>
      </c>
      <c r="F619" s="25" t="s">
        <v>24</v>
      </c>
      <c r="G619" s="18"/>
      <c r="H619" s="18"/>
      <c r="I619" s="19" t="n">
        <v>0</v>
      </c>
      <c r="J619" s="26" t="n">
        <v>1167800</v>
      </c>
      <c r="K619" s="26" t="n">
        <v>294300</v>
      </c>
      <c r="L619" s="26" t="n">
        <v>260000</v>
      </c>
      <c r="M619" s="19" t="n">
        <v>260000</v>
      </c>
      <c r="N619" s="27" t="n">
        <f aca="false">L619-J619</f>
        <v>-907800</v>
      </c>
      <c r="O619" s="27" t="n">
        <f aca="false">L619-K619</f>
        <v>-34300</v>
      </c>
      <c r="P619" s="28" t="n">
        <f aca="false">L619/J619</f>
        <v>0.2226408631615</v>
      </c>
      <c r="Q619" s="28" t="n">
        <f aca="false">L619/K619</f>
        <v>0.883452259599049</v>
      </c>
    </row>
    <row r="620" customFormat="false" ht="30" hidden="false" customHeight="false" outlineLevel="6" collapsed="false">
      <c r="A620" s="23" t="n">
        <v>608</v>
      </c>
      <c r="B620" s="24" t="s">
        <v>39</v>
      </c>
      <c r="C620" s="25" t="s">
        <v>428</v>
      </c>
      <c r="D620" s="25" t="s">
        <v>356</v>
      </c>
      <c r="E620" s="25" t="s">
        <v>496</v>
      </c>
      <c r="F620" s="25" t="s">
        <v>40</v>
      </c>
      <c r="G620" s="18"/>
      <c r="H620" s="18"/>
      <c r="I620" s="19" t="n">
        <v>0</v>
      </c>
      <c r="J620" s="26" t="n">
        <v>20000</v>
      </c>
      <c r="K620" s="26" t="n">
        <v>5000</v>
      </c>
      <c r="L620" s="26" t="n">
        <v>0</v>
      </c>
      <c r="M620" s="19" t="n">
        <v>0</v>
      </c>
      <c r="N620" s="27" t="n">
        <f aca="false">L620-J620</f>
        <v>-20000</v>
      </c>
      <c r="O620" s="27" t="n">
        <f aca="false">L620-K620</f>
        <v>-5000</v>
      </c>
      <c r="P620" s="28" t="n">
        <f aca="false">L620/J620</f>
        <v>0</v>
      </c>
      <c r="Q620" s="28" t="n">
        <f aca="false">L620/K620</f>
        <v>0</v>
      </c>
    </row>
    <row r="621" customFormat="false" ht="45" hidden="false" customHeight="false" outlineLevel="7" collapsed="false">
      <c r="A621" s="23" t="n">
        <v>609</v>
      </c>
      <c r="B621" s="24" t="s">
        <v>41</v>
      </c>
      <c r="C621" s="25" t="s">
        <v>428</v>
      </c>
      <c r="D621" s="25" t="s">
        <v>356</v>
      </c>
      <c r="E621" s="25" t="s">
        <v>496</v>
      </c>
      <c r="F621" s="25" t="s">
        <v>42</v>
      </c>
      <c r="G621" s="18"/>
      <c r="H621" s="18"/>
      <c r="I621" s="19" t="n">
        <v>0</v>
      </c>
      <c r="J621" s="26" t="n">
        <v>20000</v>
      </c>
      <c r="K621" s="26" t="n">
        <v>5000</v>
      </c>
      <c r="L621" s="26" t="n">
        <v>0</v>
      </c>
      <c r="M621" s="19" t="n">
        <v>0</v>
      </c>
      <c r="N621" s="27" t="n">
        <f aca="false">L621-J621</f>
        <v>-20000</v>
      </c>
      <c r="O621" s="27" t="n">
        <f aca="false">L621-K621</f>
        <v>-5000</v>
      </c>
      <c r="P621" s="28" t="n">
        <f aca="false">L621/J621</f>
        <v>0</v>
      </c>
      <c r="Q621" s="28" t="n">
        <f aca="false">L621/K621</f>
        <v>0</v>
      </c>
    </row>
    <row r="622" customFormat="false" ht="30" hidden="false" customHeight="false" outlineLevel="6" collapsed="false">
      <c r="A622" s="23" t="n">
        <v>610</v>
      </c>
      <c r="B622" s="24" t="s">
        <v>331</v>
      </c>
      <c r="C622" s="25" t="s">
        <v>428</v>
      </c>
      <c r="D622" s="25" t="s">
        <v>356</v>
      </c>
      <c r="E622" s="25" t="s">
        <v>496</v>
      </c>
      <c r="F622" s="25" t="s">
        <v>332</v>
      </c>
      <c r="G622" s="18"/>
      <c r="H622" s="18"/>
      <c r="I622" s="19" t="n">
        <v>0</v>
      </c>
      <c r="J622" s="26" t="n">
        <v>1147800</v>
      </c>
      <c r="K622" s="26" t="n">
        <v>289300</v>
      </c>
      <c r="L622" s="26" t="n">
        <v>260000</v>
      </c>
      <c r="M622" s="19" t="n">
        <v>260000</v>
      </c>
      <c r="N622" s="27" t="n">
        <f aca="false">L622-J622</f>
        <v>-887800</v>
      </c>
      <c r="O622" s="27" t="n">
        <f aca="false">L622-K622</f>
        <v>-29300</v>
      </c>
      <c r="P622" s="28" t="n">
        <f aca="false">L622/J622</f>
        <v>0.226520299703781</v>
      </c>
      <c r="Q622" s="28" t="n">
        <f aca="false">L622/K622</f>
        <v>0.898721050812306</v>
      </c>
    </row>
    <row r="623" customFormat="false" ht="30" hidden="false" customHeight="false" outlineLevel="7" collapsed="false">
      <c r="A623" s="23" t="n">
        <v>611</v>
      </c>
      <c r="B623" s="24" t="s">
        <v>435</v>
      </c>
      <c r="C623" s="25" t="s">
        <v>428</v>
      </c>
      <c r="D623" s="25" t="s">
        <v>356</v>
      </c>
      <c r="E623" s="25" t="s">
        <v>496</v>
      </c>
      <c r="F623" s="25" t="s">
        <v>436</v>
      </c>
      <c r="G623" s="18"/>
      <c r="H623" s="18"/>
      <c r="I623" s="19" t="n">
        <v>0</v>
      </c>
      <c r="J623" s="26" t="n">
        <v>1147800</v>
      </c>
      <c r="K623" s="26" t="n">
        <v>289300</v>
      </c>
      <c r="L623" s="26" t="n">
        <v>260000</v>
      </c>
      <c r="M623" s="19" t="n">
        <v>260000</v>
      </c>
      <c r="N623" s="27" t="n">
        <f aca="false">L623-J623</f>
        <v>-887800</v>
      </c>
      <c r="O623" s="27" t="n">
        <f aca="false">L623-K623</f>
        <v>-29300</v>
      </c>
      <c r="P623" s="28" t="n">
        <f aca="false">L623/J623</f>
        <v>0.226520299703781</v>
      </c>
      <c r="Q623" s="28" t="n">
        <f aca="false">L623/K623</f>
        <v>0.898721050812306</v>
      </c>
    </row>
    <row r="624" customFormat="false" ht="90" hidden="false" customHeight="false" outlineLevel="5" collapsed="false">
      <c r="A624" s="23" t="n">
        <v>612</v>
      </c>
      <c r="B624" s="24" t="s">
        <v>497</v>
      </c>
      <c r="C624" s="25" t="s">
        <v>428</v>
      </c>
      <c r="D624" s="25" t="s">
        <v>356</v>
      </c>
      <c r="E624" s="25" t="s">
        <v>498</v>
      </c>
      <c r="F624" s="25" t="s">
        <v>24</v>
      </c>
      <c r="G624" s="18"/>
      <c r="H624" s="18"/>
      <c r="I624" s="19" t="n">
        <v>0</v>
      </c>
      <c r="J624" s="26" t="n">
        <v>58427200</v>
      </c>
      <c r="K624" s="26" t="n">
        <v>15420000</v>
      </c>
      <c r="L624" s="26" t="n">
        <v>14315000</v>
      </c>
      <c r="M624" s="19" t="n">
        <v>14315000</v>
      </c>
      <c r="N624" s="27" t="n">
        <f aca="false">L624-J624</f>
        <v>-44112200</v>
      </c>
      <c r="O624" s="27" t="n">
        <f aca="false">L624-K624</f>
        <v>-1105000</v>
      </c>
      <c r="P624" s="28" t="n">
        <f aca="false">L624/J624</f>
        <v>0.245005750746228</v>
      </c>
      <c r="Q624" s="28" t="n">
        <f aca="false">L624/K624</f>
        <v>0.92833981841764</v>
      </c>
    </row>
    <row r="625" customFormat="false" ht="30" hidden="false" customHeight="false" outlineLevel="6" collapsed="false">
      <c r="A625" s="23" t="n">
        <v>613</v>
      </c>
      <c r="B625" s="24" t="s">
        <v>39</v>
      </c>
      <c r="C625" s="25" t="s">
        <v>428</v>
      </c>
      <c r="D625" s="25" t="s">
        <v>356</v>
      </c>
      <c r="E625" s="25" t="s">
        <v>498</v>
      </c>
      <c r="F625" s="25" t="s">
        <v>40</v>
      </c>
      <c r="G625" s="18"/>
      <c r="H625" s="18"/>
      <c r="I625" s="19" t="n">
        <v>0</v>
      </c>
      <c r="J625" s="26" t="n">
        <v>600000</v>
      </c>
      <c r="K625" s="26" t="n">
        <v>120000</v>
      </c>
      <c r="L625" s="26" t="n">
        <v>115000</v>
      </c>
      <c r="M625" s="19" t="n">
        <v>115000</v>
      </c>
      <c r="N625" s="27" t="n">
        <f aca="false">L625-J625</f>
        <v>-485000</v>
      </c>
      <c r="O625" s="27" t="n">
        <f aca="false">L625-K625</f>
        <v>-5000</v>
      </c>
      <c r="P625" s="28" t="n">
        <f aca="false">L625/J625</f>
        <v>0.191666666666667</v>
      </c>
      <c r="Q625" s="28" t="n">
        <f aca="false">L625/K625</f>
        <v>0.958333333333333</v>
      </c>
    </row>
    <row r="626" customFormat="false" ht="45" hidden="false" customHeight="false" outlineLevel="7" collapsed="false">
      <c r="A626" s="23" t="n">
        <v>614</v>
      </c>
      <c r="B626" s="24" t="s">
        <v>41</v>
      </c>
      <c r="C626" s="25" t="s">
        <v>428</v>
      </c>
      <c r="D626" s="25" t="s">
        <v>356</v>
      </c>
      <c r="E626" s="25" t="s">
        <v>498</v>
      </c>
      <c r="F626" s="25" t="s">
        <v>42</v>
      </c>
      <c r="G626" s="18"/>
      <c r="H626" s="18"/>
      <c r="I626" s="19" t="n">
        <v>0</v>
      </c>
      <c r="J626" s="26" t="n">
        <v>600000</v>
      </c>
      <c r="K626" s="26" t="n">
        <v>120000</v>
      </c>
      <c r="L626" s="26" t="n">
        <v>115000</v>
      </c>
      <c r="M626" s="19" t="n">
        <v>115000</v>
      </c>
      <c r="N626" s="27" t="n">
        <f aca="false">L626-J626</f>
        <v>-485000</v>
      </c>
      <c r="O626" s="27" t="n">
        <f aca="false">L626-K626</f>
        <v>-5000</v>
      </c>
      <c r="P626" s="28" t="n">
        <f aca="false">L626/J626</f>
        <v>0.191666666666667</v>
      </c>
      <c r="Q626" s="28" t="n">
        <f aca="false">L626/K626</f>
        <v>0.958333333333333</v>
      </c>
    </row>
    <row r="627" customFormat="false" ht="30" hidden="false" customHeight="false" outlineLevel="6" collapsed="false">
      <c r="A627" s="23" t="n">
        <v>615</v>
      </c>
      <c r="B627" s="24" t="s">
        <v>331</v>
      </c>
      <c r="C627" s="25" t="s">
        <v>428</v>
      </c>
      <c r="D627" s="25" t="s">
        <v>356</v>
      </c>
      <c r="E627" s="25" t="s">
        <v>498</v>
      </c>
      <c r="F627" s="25" t="s">
        <v>332</v>
      </c>
      <c r="G627" s="18"/>
      <c r="H627" s="18"/>
      <c r="I627" s="19" t="n">
        <v>0</v>
      </c>
      <c r="J627" s="26" t="n">
        <v>57827200</v>
      </c>
      <c r="K627" s="26" t="n">
        <v>15300000</v>
      </c>
      <c r="L627" s="26" t="n">
        <v>14200000</v>
      </c>
      <c r="M627" s="19" t="n">
        <v>14200000</v>
      </c>
      <c r="N627" s="27" t="n">
        <f aca="false">L627-J627</f>
        <v>-43627200</v>
      </c>
      <c r="O627" s="27" t="n">
        <f aca="false">L627-K627</f>
        <v>-1100000</v>
      </c>
      <c r="P627" s="28" t="n">
        <f aca="false">L627/J627</f>
        <v>0.245559183221736</v>
      </c>
      <c r="Q627" s="28" t="n">
        <f aca="false">L627/K627</f>
        <v>0.928104575163399</v>
      </c>
    </row>
    <row r="628" customFormat="false" ht="30" hidden="false" customHeight="false" outlineLevel="7" collapsed="false">
      <c r="A628" s="23" t="n">
        <v>616</v>
      </c>
      <c r="B628" s="24" t="s">
        <v>435</v>
      </c>
      <c r="C628" s="25" t="s">
        <v>428</v>
      </c>
      <c r="D628" s="25" t="s">
        <v>356</v>
      </c>
      <c r="E628" s="25" t="s">
        <v>498</v>
      </c>
      <c r="F628" s="25" t="s">
        <v>436</v>
      </c>
      <c r="G628" s="18"/>
      <c r="H628" s="18"/>
      <c r="I628" s="19" t="n">
        <v>0</v>
      </c>
      <c r="J628" s="26" t="n">
        <v>57827200</v>
      </c>
      <c r="K628" s="26" t="n">
        <v>15300000</v>
      </c>
      <c r="L628" s="26" t="n">
        <v>14200000</v>
      </c>
      <c r="M628" s="19" t="n">
        <v>14200000</v>
      </c>
      <c r="N628" s="27" t="n">
        <f aca="false">L628-J628</f>
        <v>-43627200</v>
      </c>
      <c r="O628" s="27" t="n">
        <f aca="false">L628-K628</f>
        <v>-1100000</v>
      </c>
      <c r="P628" s="28" t="n">
        <f aca="false">L628/J628</f>
        <v>0.245559183221736</v>
      </c>
      <c r="Q628" s="28" t="n">
        <f aca="false">L628/K628</f>
        <v>0.928104575163399</v>
      </c>
    </row>
    <row r="629" customFormat="false" ht="165" hidden="false" customHeight="false" outlineLevel="5" collapsed="false">
      <c r="A629" s="23" t="n">
        <v>617</v>
      </c>
      <c r="B629" s="24" t="s">
        <v>499</v>
      </c>
      <c r="C629" s="25" t="s">
        <v>428</v>
      </c>
      <c r="D629" s="25" t="s">
        <v>356</v>
      </c>
      <c r="E629" s="25" t="s">
        <v>500</v>
      </c>
      <c r="F629" s="25" t="s">
        <v>24</v>
      </c>
      <c r="G629" s="18"/>
      <c r="H629" s="18"/>
      <c r="I629" s="19" t="n">
        <v>0</v>
      </c>
      <c r="J629" s="26" t="n">
        <v>18823300</v>
      </c>
      <c r="K629" s="26" t="n">
        <v>5445000</v>
      </c>
      <c r="L629" s="26" t="n">
        <v>4744000</v>
      </c>
      <c r="M629" s="19" t="n">
        <v>4744000</v>
      </c>
      <c r="N629" s="27" t="n">
        <f aca="false">L629-J629</f>
        <v>-14079300</v>
      </c>
      <c r="O629" s="27" t="n">
        <f aca="false">L629-K629</f>
        <v>-701000</v>
      </c>
      <c r="P629" s="28" t="n">
        <f aca="false">L629/J629</f>
        <v>0.252028071592123</v>
      </c>
      <c r="Q629" s="28" t="n">
        <f aca="false">L629/K629</f>
        <v>0.871258034894399</v>
      </c>
    </row>
    <row r="630" customFormat="false" ht="30" hidden="false" customHeight="false" outlineLevel="6" collapsed="false">
      <c r="A630" s="23" t="n">
        <v>618</v>
      </c>
      <c r="B630" s="24" t="s">
        <v>39</v>
      </c>
      <c r="C630" s="25" t="s">
        <v>428</v>
      </c>
      <c r="D630" s="25" t="s">
        <v>356</v>
      </c>
      <c r="E630" s="25" t="s">
        <v>500</v>
      </c>
      <c r="F630" s="25" t="s">
        <v>40</v>
      </c>
      <c r="G630" s="18"/>
      <c r="H630" s="18"/>
      <c r="I630" s="19" t="n">
        <v>0</v>
      </c>
      <c r="J630" s="26" t="n">
        <v>200000</v>
      </c>
      <c r="K630" s="26" t="n">
        <v>45000</v>
      </c>
      <c r="L630" s="26" t="n">
        <v>44000</v>
      </c>
      <c r="M630" s="19" t="n">
        <v>44000</v>
      </c>
      <c r="N630" s="27" t="n">
        <f aca="false">L630-J630</f>
        <v>-156000</v>
      </c>
      <c r="O630" s="27" t="n">
        <f aca="false">L630-K630</f>
        <v>-1000</v>
      </c>
      <c r="P630" s="28" t="n">
        <f aca="false">L630/J630</f>
        <v>0.22</v>
      </c>
      <c r="Q630" s="28" t="n">
        <f aca="false">L630/K630</f>
        <v>0.977777777777778</v>
      </c>
    </row>
    <row r="631" customFormat="false" ht="45" hidden="false" customHeight="false" outlineLevel="7" collapsed="false">
      <c r="A631" s="23" t="n">
        <v>619</v>
      </c>
      <c r="B631" s="24" t="s">
        <v>41</v>
      </c>
      <c r="C631" s="25" t="s">
        <v>428</v>
      </c>
      <c r="D631" s="25" t="s">
        <v>356</v>
      </c>
      <c r="E631" s="25" t="s">
        <v>500</v>
      </c>
      <c r="F631" s="25" t="s">
        <v>42</v>
      </c>
      <c r="G631" s="18"/>
      <c r="H631" s="18"/>
      <c r="I631" s="19" t="n">
        <v>0</v>
      </c>
      <c r="J631" s="26" t="n">
        <v>200000</v>
      </c>
      <c r="K631" s="26" t="n">
        <v>45000</v>
      </c>
      <c r="L631" s="26" t="n">
        <v>44000</v>
      </c>
      <c r="M631" s="19" t="n">
        <v>44000</v>
      </c>
      <c r="N631" s="27" t="n">
        <f aca="false">L631-J631</f>
        <v>-156000</v>
      </c>
      <c r="O631" s="27" t="n">
        <f aca="false">L631-K631</f>
        <v>-1000</v>
      </c>
      <c r="P631" s="28" t="n">
        <f aca="false">L631/J631</f>
        <v>0.22</v>
      </c>
      <c r="Q631" s="28" t="n">
        <f aca="false">L631/K631</f>
        <v>0.977777777777778</v>
      </c>
    </row>
    <row r="632" customFormat="false" ht="30" hidden="false" customHeight="false" outlineLevel="6" collapsed="false">
      <c r="A632" s="23" t="n">
        <v>620</v>
      </c>
      <c r="B632" s="24" t="s">
        <v>331</v>
      </c>
      <c r="C632" s="25" t="s">
        <v>428</v>
      </c>
      <c r="D632" s="25" t="s">
        <v>356</v>
      </c>
      <c r="E632" s="25" t="s">
        <v>500</v>
      </c>
      <c r="F632" s="25" t="s">
        <v>332</v>
      </c>
      <c r="G632" s="18"/>
      <c r="H632" s="18"/>
      <c r="I632" s="19" t="n">
        <v>0</v>
      </c>
      <c r="J632" s="26" t="n">
        <v>18623300</v>
      </c>
      <c r="K632" s="26" t="n">
        <v>5400000</v>
      </c>
      <c r="L632" s="26" t="n">
        <v>4700000</v>
      </c>
      <c r="M632" s="19" t="n">
        <v>4700000</v>
      </c>
      <c r="N632" s="27" t="n">
        <f aca="false">L632-J632</f>
        <v>-13923300</v>
      </c>
      <c r="O632" s="27" t="n">
        <f aca="false">L632-K632</f>
        <v>-700000</v>
      </c>
      <c r="P632" s="28" t="n">
        <f aca="false">L632/J632</f>
        <v>0.252372028587844</v>
      </c>
      <c r="Q632" s="28" t="n">
        <f aca="false">L632/K632</f>
        <v>0.87037037037037</v>
      </c>
    </row>
    <row r="633" customFormat="false" ht="30" hidden="false" customHeight="false" outlineLevel="7" collapsed="false">
      <c r="A633" s="23" t="n">
        <v>621</v>
      </c>
      <c r="B633" s="24" t="s">
        <v>435</v>
      </c>
      <c r="C633" s="25" t="s">
        <v>428</v>
      </c>
      <c r="D633" s="25" t="s">
        <v>356</v>
      </c>
      <c r="E633" s="25" t="s">
        <v>500</v>
      </c>
      <c r="F633" s="25" t="s">
        <v>436</v>
      </c>
      <c r="G633" s="18"/>
      <c r="H633" s="18"/>
      <c r="I633" s="19" t="n">
        <v>0</v>
      </c>
      <c r="J633" s="26" t="n">
        <v>18623300</v>
      </c>
      <c r="K633" s="26" t="n">
        <v>5400000</v>
      </c>
      <c r="L633" s="26" t="n">
        <v>4700000</v>
      </c>
      <c r="M633" s="19" t="n">
        <v>4700000</v>
      </c>
      <c r="N633" s="27" t="n">
        <f aca="false">L633-J633</f>
        <v>-13923300</v>
      </c>
      <c r="O633" s="27" t="n">
        <f aca="false">L633-K633</f>
        <v>-700000</v>
      </c>
      <c r="P633" s="28" t="n">
        <f aca="false">L633/J633</f>
        <v>0.252372028587844</v>
      </c>
      <c r="Q633" s="28" t="n">
        <f aca="false">L633/K633</f>
        <v>0.87037037037037</v>
      </c>
    </row>
    <row r="634" customFormat="false" ht="409.5" hidden="false" customHeight="false" outlineLevel="5" collapsed="false">
      <c r="A634" s="23" t="n">
        <v>622</v>
      </c>
      <c r="B634" s="24" t="s">
        <v>501</v>
      </c>
      <c r="C634" s="25" t="s">
        <v>428</v>
      </c>
      <c r="D634" s="25" t="s">
        <v>356</v>
      </c>
      <c r="E634" s="25" t="s">
        <v>502</v>
      </c>
      <c r="F634" s="25" t="s">
        <v>24</v>
      </c>
      <c r="G634" s="18"/>
      <c r="H634" s="18"/>
      <c r="I634" s="19" t="n">
        <v>0</v>
      </c>
      <c r="J634" s="26" t="n">
        <v>232200</v>
      </c>
      <c r="K634" s="26" t="n">
        <v>69000</v>
      </c>
      <c r="L634" s="26" t="n">
        <v>60832</v>
      </c>
      <c r="M634" s="19" t="n">
        <v>60832</v>
      </c>
      <c r="N634" s="27" t="n">
        <f aca="false">L634-J634</f>
        <v>-171368</v>
      </c>
      <c r="O634" s="27" t="n">
        <f aca="false">L634-K634</f>
        <v>-8168</v>
      </c>
      <c r="P634" s="28" t="n">
        <f aca="false">L634/J634</f>
        <v>0.26198105081826</v>
      </c>
      <c r="Q634" s="28" t="n">
        <f aca="false">L634/K634</f>
        <v>0.881623188405797</v>
      </c>
    </row>
    <row r="635" customFormat="false" ht="30" hidden="false" customHeight="false" outlineLevel="6" collapsed="false">
      <c r="A635" s="23" t="n">
        <v>623</v>
      </c>
      <c r="B635" s="24" t="s">
        <v>39</v>
      </c>
      <c r="C635" s="25" t="s">
        <v>428</v>
      </c>
      <c r="D635" s="25" t="s">
        <v>356</v>
      </c>
      <c r="E635" s="25" t="s">
        <v>502</v>
      </c>
      <c r="F635" s="25" t="s">
        <v>40</v>
      </c>
      <c r="G635" s="18"/>
      <c r="H635" s="18"/>
      <c r="I635" s="19" t="n">
        <v>0</v>
      </c>
      <c r="J635" s="26" t="n">
        <v>1000</v>
      </c>
      <c r="K635" s="26" t="n">
        <v>200</v>
      </c>
      <c r="L635" s="26" t="n">
        <v>0</v>
      </c>
      <c r="M635" s="19" t="n">
        <v>0</v>
      </c>
      <c r="N635" s="27" t="n">
        <f aca="false">L635-J635</f>
        <v>-1000</v>
      </c>
      <c r="O635" s="27" t="n">
        <f aca="false">L635-K635</f>
        <v>-200</v>
      </c>
      <c r="P635" s="28" t="n">
        <f aca="false">L635/J635</f>
        <v>0</v>
      </c>
      <c r="Q635" s="28" t="n">
        <f aca="false">L635/K635</f>
        <v>0</v>
      </c>
    </row>
    <row r="636" customFormat="false" ht="45" hidden="false" customHeight="false" outlineLevel="7" collapsed="false">
      <c r="A636" s="23" t="n">
        <v>624</v>
      </c>
      <c r="B636" s="24" t="s">
        <v>41</v>
      </c>
      <c r="C636" s="25" t="s">
        <v>428</v>
      </c>
      <c r="D636" s="25" t="s">
        <v>356</v>
      </c>
      <c r="E636" s="25" t="s">
        <v>502</v>
      </c>
      <c r="F636" s="25" t="s">
        <v>42</v>
      </c>
      <c r="G636" s="18"/>
      <c r="H636" s="18"/>
      <c r="I636" s="19" t="n">
        <v>0</v>
      </c>
      <c r="J636" s="26" t="n">
        <v>1000</v>
      </c>
      <c r="K636" s="26" t="n">
        <v>200</v>
      </c>
      <c r="L636" s="26" t="n">
        <v>0</v>
      </c>
      <c r="M636" s="19" t="n">
        <v>0</v>
      </c>
      <c r="N636" s="27" t="n">
        <f aca="false">L636-J636</f>
        <v>-1000</v>
      </c>
      <c r="O636" s="27" t="n">
        <f aca="false">L636-K636</f>
        <v>-200</v>
      </c>
      <c r="P636" s="28" t="n">
        <f aca="false">L636/J636</f>
        <v>0</v>
      </c>
      <c r="Q636" s="28" t="n">
        <f aca="false">L636/K636</f>
        <v>0</v>
      </c>
    </row>
    <row r="637" customFormat="false" ht="30" hidden="false" customHeight="false" outlineLevel="6" collapsed="false">
      <c r="A637" s="23" t="n">
        <v>625</v>
      </c>
      <c r="B637" s="24" t="s">
        <v>331</v>
      </c>
      <c r="C637" s="25" t="s">
        <v>428</v>
      </c>
      <c r="D637" s="25" t="s">
        <v>356</v>
      </c>
      <c r="E637" s="25" t="s">
        <v>502</v>
      </c>
      <c r="F637" s="25" t="s">
        <v>332</v>
      </c>
      <c r="G637" s="18"/>
      <c r="H637" s="18"/>
      <c r="I637" s="19" t="n">
        <v>0</v>
      </c>
      <c r="J637" s="26" t="n">
        <v>231200</v>
      </c>
      <c r="K637" s="26" t="n">
        <v>68800</v>
      </c>
      <c r="L637" s="26" t="n">
        <v>60832</v>
      </c>
      <c r="M637" s="19" t="n">
        <v>60832</v>
      </c>
      <c r="N637" s="27" t="n">
        <f aca="false">L637-J637</f>
        <v>-170368</v>
      </c>
      <c r="O637" s="27" t="n">
        <f aca="false">L637-K637</f>
        <v>-7968</v>
      </c>
      <c r="P637" s="28" t="n">
        <f aca="false">L637/J637</f>
        <v>0.263114186851211</v>
      </c>
      <c r="Q637" s="28" t="n">
        <f aca="false">L637/K637</f>
        <v>0.884186046511628</v>
      </c>
    </row>
    <row r="638" customFormat="false" ht="30" hidden="false" customHeight="false" outlineLevel="7" collapsed="false">
      <c r="A638" s="23" t="n">
        <v>626</v>
      </c>
      <c r="B638" s="24" t="s">
        <v>435</v>
      </c>
      <c r="C638" s="25" t="s">
        <v>428</v>
      </c>
      <c r="D638" s="25" t="s">
        <v>356</v>
      </c>
      <c r="E638" s="25" t="s">
        <v>502</v>
      </c>
      <c r="F638" s="25" t="s">
        <v>436</v>
      </c>
      <c r="G638" s="18"/>
      <c r="H638" s="18"/>
      <c r="I638" s="19" t="n">
        <v>0</v>
      </c>
      <c r="J638" s="26" t="n">
        <v>231200</v>
      </c>
      <c r="K638" s="26" t="n">
        <v>68800</v>
      </c>
      <c r="L638" s="26" t="n">
        <v>60832</v>
      </c>
      <c r="M638" s="19" t="n">
        <v>60832</v>
      </c>
      <c r="N638" s="27" t="n">
        <f aca="false">L638-J638</f>
        <v>-170368</v>
      </c>
      <c r="O638" s="27" t="n">
        <f aca="false">L638-K638</f>
        <v>-7968</v>
      </c>
      <c r="P638" s="28" t="n">
        <f aca="false">L638/J638</f>
        <v>0.263114186851211</v>
      </c>
      <c r="Q638" s="28" t="n">
        <f aca="false">L638/K638</f>
        <v>0.884186046511628</v>
      </c>
    </row>
    <row r="639" customFormat="false" ht="135" hidden="false" customHeight="false" outlineLevel="5" collapsed="false">
      <c r="A639" s="23" t="n">
        <v>627</v>
      </c>
      <c r="B639" s="24" t="s">
        <v>503</v>
      </c>
      <c r="C639" s="25" t="s">
        <v>428</v>
      </c>
      <c r="D639" s="25" t="s">
        <v>356</v>
      </c>
      <c r="E639" s="25" t="s">
        <v>504</v>
      </c>
      <c r="F639" s="25" t="s">
        <v>24</v>
      </c>
      <c r="G639" s="18"/>
      <c r="H639" s="18"/>
      <c r="I639" s="19" t="n">
        <v>0</v>
      </c>
      <c r="J639" s="26" t="n">
        <v>662500</v>
      </c>
      <c r="K639" s="26" t="n">
        <v>285000</v>
      </c>
      <c r="L639" s="26" t="n">
        <v>285000</v>
      </c>
      <c r="M639" s="19" t="n">
        <v>285000</v>
      </c>
      <c r="N639" s="27" t="n">
        <f aca="false">L639-J639</f>
        <v>-377500</v>
      </c>
      <c r="O639" s="27" t="n">
        <f aca="false">L639-K639</f>
        <v>0</v>
      </c>
      <c r="P639" s="28" t="n">
        <f aca="false">L639/J639</f>
        <v>0.430188679245283</v>
      </c>
      <c r="Q639" s="28" t="n">
        <f aca="false">L639/K639</f>
        <v>1</v>
      </c>
    </row>
    <row r="640" customFormat="false" ht="30" hidden="false" customHeight="false" outlineLevel="6" collapsed="false">
      <c r="A640" s="23" t="n">
        <v>628</v>
      </c>
      <c r="B640" s="24" t="s">
        <v>331</v>
      </c>
      <c r="C640" s="25" t="s">
        <v>428</v>
      </c>
      <c r="D640" s="25" t="s">
        <v>356</v>
      </c>
      <c r="E640" s="25" t="s">
        <v>504</v>
      </c>
      <c r="F640" s="25" t="s">
        <v>332</v>
      </c>
      <c r="G640" s="18"/>
      <c r="H640" s="18"/>
      <c r="I640" s="19" t="n">
        <v>0</v>
      </c>
      <c r="J640" s="26" t="n">
        <v>662500</v>
      </c>
      <c r="K640" s="26" t="n">
        <v>285000</v>
      </c>
      <c r="L640" s="26" t="n">
        <v>285000</v>
      </c>
      <c r="M640" s="19" t="n">
        <v>285000</v>
      </c>
      <c r="N640" s="27" t="n">
        <f aca="false">L640-J640</f>
        <v>-377500</v>
      </c>
      <c r="O640" s="27" t="n">
        <f aca="false">L640-K640</f>
        <v>0</v>
      </c>
      <c r="P640" s="28" t="n">
        <f aca="false">L640/J640</f>
        <v>0.430188679245283</v>
      </c>
      <c r="Q640" s="28" t="n">
        <f aca="false">L640/K640</f>
        <v>1</v>
      </c>
    </row>
    <row r="641" customFormat="false" ht="30" hidden="false" customHeight="false" outlineLevel="7" collapsed="false">
      <c r="A641" s="23" t="n">
        <v>629</v>
      </c>
      <c r="B641" s="24" t="s">
        <v>435</v>
      </c>
      <c r="C641" s="25" t="s">
        <v>428</v>
      </c>
      <c r="D641" s="25" t="s">
        <v>356</v>
      </c>
      <c r="E641" s="25" t="s">
        <v>504</v>
      </c>
      <c r="F641" s="25" t="s">
        <v>436</v>
      </c>
      <c r="G641" s="18"/>
      <c r="H641" s="18"/>
      <c r="I641" s="19" t="n">
        <v>0</v>
      </c>
      <c r="J641" s="26" t="n">
        <v>662500</v>
      </c>
      <c r="K641" s="26" t="n">
        <v>285000</v>
      </c>
      <c r="L641" s="26" t="n">
        <v>285000</v>
      </c>
      <c r="M641" s="19" t="n">
        <v>285000</v>
      </c>
      <c r="N641" s="27" t="n">
        <f aca="false">L641-J641</f>
        <v>-377500</v>
      </c>
      <c r="O641" s="27" t="n">
        <f aca="false">L641-K641</f>
        <v>0</v>
      </c>
      <c r="P641" s="28" t="n">
        <f aca="false">L641/J641</f>
        <v>0.430188679245283</v>
      </c>
      <c r="Q641" s="28" t="n">
        <f aca="false">L641/K641</f>
        <v>1</v>
      </c>
    </row>
    <row r="642" customFormat="false" ht="120" hidden="false" customHeight="false" outlineLevel="5" collapsed="false">
      <c r="A642" s="23" t="n">
        <v>630</v>
      </c>
      <c r="B642" s="24" t="s">
        <v>505</v>
      </c>
      <c r="C642" s="25" t="s">
        <v>428</v>
      </c>
      <c r="D642" s="25" t="s">
        <v>356</v>
      </c>
      <c r="E642" s="25" t="s">
        <v>506</v>
      </c>
      <c r="F642" s="25" t="s">
        <v>24</v>
      </c>
      <c r="G642" s="18"/>
      <c r="H642" s="18"/>
      <c r="I642" s="19" t="n">
        <v>0</v>
      </c>
      <c r="J642" s="26" t="n">
        <v>1004500</v>
      </c>
      <c r="K642" s="26" t="n">
        <v>245500</v>
      </c>
      <c r="L642" s="26" t="n">
        <v>175486.28</v>
      </c>
      <c r="M642" s="19" t="n">
        <v>175486.28</v>
      </c>
      <c r="N642" s="27" t="n">
        <f aca="false">L642-J642</f>
        <v>-829013.72</v>
      </c>
      <c r="O642" s="27" t="n">
        <f aca="false">L642-K642</f>
        <v>-70013.72</v>
      </c>
      <c r="P642" s="28" t="n">
        <f aca="false">L642/J642</f>
        <v>0.174700129417621</v>
      </c>
      <c r="Q642" s="28" t="n">
        <f aca="false">L642/K642</f>
        <v>0.714811731160896</v>
      </c>
    </row>
    <row r="643" customFormat="false" ht="30" hidden="false" customHeight="false" outlineLevel="6" collapsed="false">
      <c r="A643" s="23" t="n">
        <v>631</v>
      </c>
      <c r="B643" s="24" t="s">
        <v>39</v>
      </c>
      <c r="C643" s="25" t="s">
        <v>428</v>
      </c>
      <c r="D643" s="25" t="s">
        <v>356</v>
      </c>
      <c r="E643" s="25" t="s">
        <v>506</v>
      </c>
      <c r="F643" s="25" t="s">
        <v>40</v>
      </c>
      <c r="G643" s="18"/>
      <c r="H643" s="18"/>
      <c r="I643" s="19" t="n">
        <v>0</v>
      </c>
      <c r="J643" s="26" t="n">
        <v>10000</v>
      </c>
      <c r="K643" s="26" t="n">
        <v>0</v>
      </c>
      <c r="L643" s="26" t="n">
        <v>0</v>
      </c>
      <c r="M643" s="19" t="n">
        <v>0</v>
      </c>
      <c r="N643" s="27" t="n">
        <f aca="false">L643-J643</f>
        <v>-10000</v>
      </c>
      <c r="O643" s="27" t="n">
        <f aca="false">L643-K643</f>
        <v>0</v>
      </c>
      <c r="P643" s="28" t="n">
        <f aca="false">L643/J643</f>
        <v>0</v>
      </c>
      <c r="Q643" s="28" t="n">
        <v>0</v>
      </c>
    </row>
    <row r="644" customFormat="false" ht="45" hidden="false" customHeight="false" outlineLevel="7" collapsed="false">
      <c r="A644" s="23" t="n">
        <v>632</v>
      </c>
      <c r="B644" s="24" t="s">
        <v>41</v>
      </c>
      <c r="C644" s="25" t="s">
        <v>428</v>
      </c>
      <c r="D644" s="25" t="s">
        <v>356</v>
      </c>
      <c r="E644" s="25" t="s">
        <v>506</v>
      </c>
      <c r="F644" s="25" t="s">
        <v>42</v>
      </c>
      <c r="G644" s="18"/>
      <c r="H644" s="18"/>
      <c r="I644" s="19" t="n">
        <v>0</v>
      </c>
      <c r="J644" s="26" t="n">
        <v>10000</v>
      </c>
      <c r="K644" s="26" t="n">
        <v>0</v>
      </c>
      <c r="L644" s="26" t="n">
        <v>0</v>
      </c>
      <c r="M644" s="19" t="n">
        <v>0</v>
      </c>
      <c r="N644" s="27" t="n">
        <f aca="false">L644-J644</f>
        <v>-10000</v>
      </c>
      <c r="O644" s="27" t="n">
        <f aca="false">L644-K644</f>
        <v>0</v>
      </c>
      <c r="P644" s="28" t="n">
        <f aca="false">L644/J644</f>
        <v>0</v>
      </c>
      <c r="Q644" s="28" t="n">
        <v>0</v>
      </c>
    </row>
    <row r="645" customFormat="false" ht="30" hidden="false" customHeight="false" outlineLevel="6" collapsed="false">
      <c r="A645" s="23" t="n">
        <v>633</v>
      </c>
      <c r="B645" s="24" t="s">
        <v>331</v>
      </c>
      <c r="C645" s="25" t="s">
        <v>428</v>
      </c>
      <c r="D645" s="25" t="s">
        <v>356</v>
      </c>
      <c r="E645" s="25" t="s">
        <v>506</v>
      </c>
      <c r="F645" s="25" t="s">
        <v>332</v>
      </c>
      <c r="G645" s="18"/>
      <c r="H645" s="18"/>
      <c r="I645" s="19" t="n">
        <v>0</v>
      </c>
      <c r="J645" s="26" t="n">
        <v>994500</v>
      </c>
      <c r="K645" s="26" t="n">
        <v>245500</v>
      </c>
      <c r="L645" s="26" t="n">
        <v>175486.28</v>
      </c>
      <c r="M645" s="19" t="n">
        <v>175486.28</v>
      </c>
      <c r="N645" s="27" t="n">
        <f aca="false">L645-J645</f>
        <v>-819013.72</v>
      </c>
      <c r="O645" s="27" t="n">
        <f aca="false">L645-K645</f>
        <v>-70013.72</v>
      </c>
      <c r="P645" s="28" t="n">
        <f aca="false">L645/J645</f>
        <v>0.176456792357969</v>
      </c>
      <c r="Q645" s="28" t="n">
        <f aca="false">L645/K645</f>
        <v>0.714811731160896</v>
      </c>
    </row>
    <row r="646" customFormat="false" ht="30" hidden="false" customHeight="false" outlineLevel="7" collapsed="false">
      <c r="A646" s="23" t="n">
        <v>634</v>
      </c>
      <c r="B646" s="24" t="s">
        <v>435</v>
      </c>
      <c r="C646" s="25" t="s">
        <v>428</v>
      </c>
      <c r="D646" s="25" t="s">
        <v>356</v>
      </c>
      <c r="E646" s="25" t="s">
        <v>506</v>
      </c>
      <c r="F646" s="25" t="s">
        <v>436</v>
      </c>
      <c r="G646" s="18"/>
      <c r="H646" s="18"/>
      <c r="I646" s="19" t="n">
        <v>0</v>
      </c>
      <c r="J646" s="26" t="n">
        <v>994500</v>
      </c>
      <c r="K646" s="26" t="n">
        <v>245500</v>
      </c>
      <c r="L646" s="26" t="n">
        <v>175486.28</v>
      </c>
      <c r="M646" s="19" t="n">
        <v>175486.28</v>
      </c>
      <c r="N646" s="27" t="n">
        <f aca="false">L646-J646</f>
        <v>-819013.72</v>
      </c>
      <c r="O646" s="27" t="n">
        <f aca="false">L646-K646</f>
        <v>-70013.72</v>
      </c>
      <c r="P646" s="28" t="n">
        <f aca="false">L646/J646</f>
        <v>0.176456792357969</v>
      </c>
      <c r="Q646" s="28" t="n">
        <f aca="false">L646/K646</f>
        <v>0.714811731160896</v>
      </c>
    </row>
    <row r="647" customFormat="false" ht="105" hidden="false" customHeight="false" outlineLevel="5" collapsed="false">
      <c r="A647" s="23" t="n">
        <v>635</v>
      </c>
      <c r="B647" s="24" t="s">
        <v>507</v>
      </c>
      <c r="C647" s="25" t="s">
        <v>428</v>
      </c>
      <c r="D647" s="25" t="s">
        <v>356</v>
      </c>
      <c r="E647" s="25" t="s">
        <v>508</v>
      </c>
      <c r="F647" s="25" t="s">
        <v>24</v>
      </c>
      <c r="G647" s="18"/>
      <c r="H647" s="18"/>
      <c r="I647" s="19" t="n">
        <v>0</v>
      </c>
      <c r="J647" s="26" t="n">
        <v>573600</v>
      </c>
      <c r="K647" s="26" t="n">
        <v>161400</v>
      </c>
      <c r="L647" s="26" t="n">
        <v>140053.56</v>
      </c>
      <c r="M647" s="19" t="n">
        <v>140053.56</v>
      </c>
      <c r="N647" s="27" t="n">
        <f aca="false">L647-J647</f>
        <v>-433546.44</v>
      </c>
      <c r="O647" s="27" t="n">
        <f aca="false">L647-K647</f>
        <v>-21346.44</v>
      </c>
      <c r="P647" s="28" t="n">
        <f aca="false">L647/J647</f>
        <v>0.24416589958159</v>
      </c>
      <c r="Q647" s="28" t="n">
        <f aca="false">L647/K647</f>
        <v>0.867742007434944</v>
      </c>
    </row>
    <row r="648" customFormat="false" ht="30" hidden="false" customHeight="false" outlineLevel="6" collapsed="false">
      <c r="A648" s="23" t="n">
        <v>636</v>
      </c>
      <c r="B648" s="24" t="s">
        <v>331</v>
      </c>
      <c r="C648" s="25" t="s">
        <v>428</v>
      </c>
      <c r="D648" s="25" t="s">
        <v>356</v>
      </c>
      <c r="E648" s="25" t="s">
        <v>508</v>
      </c>
      <c r="F648" s="25" t="s">
        <v>332</v>
      </c>
      <c r="G648" s="18"/>
      <c r="H648" s="18"/>
      <c r="I648" s="19" t="n">
        <v>0</v>
      </c>
      <c r="J648" s="26" t="n">
        <v>573600</v>
      </c>
      <c r="K648" s="26" t="n">
        <v>161400</v>
      </c>
      <c r="L648" s="26" t="n">
        <v>140053.56</v>
      </c>
      <c r="M648" s="19" t="n">
        <v>140053.56</v>
      </c>
      <c r="N648" s="27" t="n">
        <f aca="false">L648-J648</f>
        <v>-433546.44</v>
      </c>
      <c r="O648" s="27" t="n">
        <f aca="false">L648-K648</f>
        <v>-21346.44</v>
      </c>
      <c r="P648" s="28" t="n">
        <f aca="false">L648/J648</f>
        <v>0.24416589958159</v>
      </c>
      <c r="Q648" s="28" t="n">
        <f aca="false">L648/K648</f>
        <v>0.867742007434944</v>
      </c>
    </row>
    <row r="649" customFormat="false" ht="30" hidden="false" customHeight="false" outlineLevel="7" collapsed="false">
      <c r="A649" s="23" t="n">
        <v>637</v>
      </c>
      <c r="B649" s="24" t="s">
        <v>435</v>
      </c>
      <c r="C649" s="25" t="s">
        <v>428</v>
      </c>
      <c r="D649" s="25" t="s">
        <v>356</v>
      </c>
      <c r="E649" s="25" t="s">
        <v>508</v>
      </c>
      <c r="F649" s="25" t="s">
        <v>436</v>
      </c>
      <c r="G649" s="18"/>
      <c r="H649" s="18"/>
      <c r="I649" s="19" t="n">
        <v>0</v>
      </c>
      <c r="J649" s="26" t="n">
        <v>573600</v>
      </c>
      <c r="K649" s="26" t="n">
        <v>161400</v>
      </c>
      <c r="L649" s="26" t="n">
        <v>140053.56</v>
      </c>
      <c r="M649" s="19" t="n">
        <v>140053.56</v>
      </c>
      <c r="N649" s="27" t="n">
        <f aca="false">L649-J649</f>
        <v>-433546.44</v>
      </c>
      <c r="O649" s="27" t="n">
        <f aca="false">L649-K649</f>
        <v>-21346.44</v>
      </c>
      <c r="P649" s="28" t="n">
        <f aca="false">L649/J649</f>
        <v>0.24416589958159</v>
      </c>
      <c r="Q649" s="28" t="n">
        <f aca="false">L649/K649</f>
        <v>0.867742007434944</v>
      </c>
    </row>
    <row r="650" customFormat="false" ht="120" hidden="false" customHeight="false" outlineLevel="5" collapsed="false">
      <c r="A650" s="23" t="n">
        <v>638</v>
      </c>
      <c r="B650" s="24" t="s">
        <v>509</v>
      </c>
      <c r="C650" s="25" t="s">
        <v>428</v>
      </c>
      <c r="D650" s="25" t="s">
        <v>356</v>
      </c>
      <c r="E650" s="25" t="s">
        <v>510</v>
      </c>
      <c r="F650" s="25" t="s">
        <v>24</v>
      </c>
      <c r="G650" s="18"/>
      <c r="H650" s="18"/>
      <c r="I650" s="19" t="n">
        <v>0</v>
      </c>
      <c r="J650" s="26" t="n">
        <v>192000</v>
      </c>
      <c r="K650" s="26" t="n">
        <v>48000</v>
      </c>
      <c r="L650" s="26" t="n">
        <v>0</v>
      </c>
      <c r="M650" s="19" t="n">
        <v>0</v>
      </c>
      <c r="N650" s="27" t="n">
        <f aca="false">L650-J650</f>
        <v>-192000</v>
      </c>
      <c r="O650" s="27" t="n">
        <f aca="false">L650-K650</f>
        <v>-48000</v>
      </c>
      <c r="P650" s="28" t="n">
        <f aca="false">L650/J650</f>
        <v>0</v>
      </c>
      <c r="Q650" s="28" t="n">
        <f aca="false">L650/K650</f>
        <v>0</v>
      </c>
    </row>
    <row r="651" customFormat="false" ht="30" hidden="false" customHeight="false" outlineLevel="6" collapsed="false">
      <c r="A651" s="23" t="n">
        <v>639</v>
      </c>
      <c r="B651" s="24" t="s">
        <v>331</v>
      </c>
      <c r="C651" s="25" t="s">
        <v>428</v>
      </c>
      <c r="D651" s="25" t="s">
        <v>356</v>
      </c>
      <c r="E651" s="25" t="s">
        <v>510</v>
      </c>
      <c r="F651" s="25" t="s">
        <v>332</v>
      </c>
      <c r="G651" s="18"/>
      <c r="H651" s="18"/>
      <c r="I651" s="19" t="n">
        <v>0</v>
      </c>
      <c r="J651" s="26" t="n">
        <v>192000</v>
      </c>
      <c r="K651" s="26" t="n">
        <v>48000</v>
      </c>
      <c r="L651" s="26" t="n">
        <v>0</v>
      </c>
      <c r="M651" s="19" t="n">
        <v>0</v>
      </c>
      <c r="N651" s="27" t="n">
        <f aca="false">L651-J651</f>
        <v>-192000</v>
      </c>
      <c r="O651" s="27" t="n">
        <f aca="false">L651-K651</f>
        <v>-48000</v>
      </c>
      <c r="P651" s="28" t="n">
        <f aca="false">L651/J651</f>
        <v>0</v>
      </c>
      <c r="Q651" s="28" t="n">
        <f aca="false">L651/K651</f>
        <v>0</v>
      </c>
    </row>
    <row r="652" customFormat="false" ht="45" hidden="false" customHeight="false" outlineLevel="7" collapsed="false">
      <c r="A652" s="23" t="n">
        <v>640</v>
      </c>
      <c r="B652" s="24" t="s">
        <v>361</v>
      </c>
      <c r="C652" s="25" t="s">
        <v>428</v>
      </c>
      <c r="D652" s="25" t="s">
        <v>356</v>
      </c>
      <c r="E652" s="25" t="s">
        <v>510</v>
      </c>
      <c r="F652" s="25" t="s">
        <v>362</v>
      </c>
      <c r="G652" s="18"/>
      <c r="H652" s="18"/>
      <c r="I652" s="19" t="n">
        <v>0</v>
      </c>
      <c r="J652" s="26" t="n">
        <v>192000</v>
      </c>
      <c r="K652" s="26" t="n">
        <v>48000</v>
      </c>
      <c r="L652" s="26" t="n">
        <v>0</v>
      </c>
      <c r="M652" s="19" t="n">
        <v>0</v>
      </c>
      <c r="N652" s="27" t="n">
        <f aca="false">L652-J652</f>
        <v>-192000</v>
      </c>
      <c r="O652" s="27" t="n">
        <f aca="false">L652-K652</f>
        <v>-48000</v>
      </c>
      <c r="P652" s="28" t="n">
        <f aca="false">L652/J652</f>
        <v>0</v>
      </c>
      <c r="Q652" s="28" t="n">
        <f aca="false">L652/K652</f>
        <v>0</v>
      </c>
    </row>
    <row r="653" customFormat="false" ht="150" hidden="false" customHeight="false" outlineLevel="5" collapsed="false">
      <c r="A653" s="23" t="n">
        <v>641</v>
      </c>
      <c r="B653" s="24" t="s">
        <v>511</v>
      </c>
      <c r="C653" s="25" t="s">
        <v>428</v>
      </c>
      <c r="D653" s="25" t="s">
        <v>356</v>
      </c>
      <c r="E653" s="25" t="s">
        <v>512</v>
      </c>
      <c r="F653" s="25" t="s">
        <v>24</v>
      </c>
      <c r="G653" s="18"/>
      <c r="H653" s="18"/>
      <c r="I653" s="19" t="n">
        <v>0</v>
      </c>
      <c r="J653" s="26" t="n">
        <v>138600</v>
      </c>
      <c r="K653" s="26" t="n">
        <v>0</v>
      </c>
      <c r="L653" s="26" t="n">
        <v>0</v>
      </c>
      <c r="M653" s="19" t="n">
        <v>0</v>
      </c>
      <c r="N653" s="27" t="n">
        <f aca="false">L653-J653</f>
        <v>-138600</v>
      </c>
      <c r="O653" s="27" t="n">
        <f aca="false">L653-K653</f>
        <v>0</v>
      </c>
      <c r="P653" s="28" t="n">
        <f aca="false">L653/J653</f>
        <v>0</v>
      </c>
      <c r="Q653" s="28" t="n">
        <v>0</v>
      </c>
    </row>
    <row r="654" customFormat="false" ht="30" hidden="false" customHeight="false" outlineLevel="6" collapsed="false">
      <c r="A654" s="23" t="n">
        <v>642</v>
      </c>
      <c r="B654" s="24" t="s">
        <v>39</v>
      </c>
      <c r="C654" s="25" t="s">
        <v>428</v>
      </c>
      <c r="D654" s="25" t="s">
        <v>356</v>
      </c>
      <c r="E654" s="25" t="s">
        <v>512</v>
      </c>
      <c r="F654" s="25" t="s">
        <v>40</v>
      </c>
      <c r="G654" s="18"/>
      <c r="H654" s="18"/>
      <c r="I654" s="19" t="n">
        <v>0</v>
      </c>
      <c r="J654" s="26" t="n">
        <v>10000</v>
      </c>
      <c r="K654" s="26" t="n">
        <v>0</v>
      </c>
      <c r="L654" s="26" t="n">
        <v>0</v>
      </c>
      <c r="M654" s="19" t="n">
        <v>0</v>
      </c>
      <c r="N654" s="27" t="n">
        <f aca="false">L654-J654</f>
        <v>-10000</v>
      </c>
      <c r="O654" s="27" t="n">
        <f aca="false">L654-K654</f>
        <v>0</v>
      </c>
      <c r="P654" s="28" t="n">
        <f aca="false">L654/J654</f>
        <v>0</v>
      </c>
      <c r="Q654" s="28" t="n">
        <v>0</v>
      </c>
    </row>
    <row r="655" customFormat="false" ht="45" hidden="false" customHeight="false" outlineLevel="7" collapsed="false">
      <c r="A655" s="23" t="n">
        <v>643</v>
      </c>
      <c r="B655" s="24" t="s">
        <v>41</v>
      </c>
      <c r="C655" s="25" t="s">
        <v>428</v>
      </c>
      <c r="D655" s="25" t="s">
        <v>356</v>
      </c>
      <c r="E655" s="25" t="s">
        <v>512</v>
      </c>
      <c r="F655" s="25" t="s">
        <v>42</v>
      </c>
      <c r="G655" s="18"/>
      <c r="H655" s="18"/>
      <c r="I655" s="19" t="n">
        <v>0</v>
      </c>
      <c r="J655" s="26" t="n">
        <v>10000</v>
      </c>
      <c r="K655" s="26" t="n">
        <v>0</v>
      </c>
      <c r="L655" s="26" t="n">
        <v>0</v>
      </c>
      <c r="M655" s="19" t="n">
        <v>0</v>
      </c>
      <c r="N655" s="27" t="n">
        <f aca="false">L655-J655</f>
        <v>-10000</v>
      </c>
      <c r="O655" s="27" t="n">
        <f aca="false">L655-K655</f>
        <v>0</v>
      </c>
      <c r="P655" s="28" t="n">
        <f aca="false">L655/J655</f>
        <v>0</v>
      </c>
      <c r="Q655" s="28" t="n">
        <v>0</v>
      </c>
    </row>
    <row r="656" customFormat="false" ht="30" hidden="false" customHeight="false" outlineLevel="6" collapsed="false">
      <c r="A656" s="23" t="n">
        <v>644</v>
      </c>
      <c r="B656" s="24" t="s">
        <v>331</v>
      </c>
      <c r="C656" s="25" t="s">
        <v>428</v>
      </c>
      <c r="D656" s="25" t="s">
        <v>356</v>
      </c>
      <c r="E656" s="25" t="s">
        <v>512</v>
      </c>
      <c r="F656" s="25" t="s">
        <v>332</v>
      </c>
      <c r="G656" s="18"/>
      <c r="H656" s="18"/>
      <c r="I656" s="19" t="n">
        <v>0</v>
      </c>
      <c r="J656" s="26" t="n">
        <v>128600</v>
      </c>
      <c r="K656" s="26" t="n">
        <v>0</v>
      </c>
      <c r="L656" s="26" t="n">
        <v>0</v>
      </c>
      <c r="M656" s="19" t="n">
        <v>0</v>
      </c>
      <c r="N656" s="27" t="n">
        <f aca="false">L656-J656</f>
        <v>-128600</v>
      </c>
      <c r="O656" s="27" t="n">
        <f aca="false">L656-K656</f>
        <v>0</v>
      </c>
      <c r="P656" s="28" t="n">
        <f aca="false">L656/J656</f>
        <v>0</v>
      </c>
      <c r="Q656" s="28" t="n">
        <v>0</v>
      </c>
    </row>
    <row r="657" customFormat="false" ht="30" hidden="false" customHeight="false" outlineLevel="7" collapsed="false">
      <c r="A657" s="23" t="n">
        <v>645</v>
      </c>
      <c r="B657" s="24" t="s">
        <v>435</v>
      </c>
      <c r="C657" s="25" t="s">
        <v>428</v>
      </c>
      <c r="D657" s="25" t="s">
        <v>356</v>
      </c>
      <c r="E657" s="25" t="s">
        <v>512</v>
      </c>
      <c r="F657" s="25" t="s">
        <v>436</v>
      </c>
      <c r="G657" s="18"/>
      <c r="H657" s="18"/>
      <c r="I657" s="19" t="n">
        <v>0</v>
      </c>
      <c r="J657" s="26" t="n">
        <v>128600</v>
      </c>
      <c r="K657" s="26" t="n">
        <v>0</v>
      </c>
      <c r="L657" s="26" t="n">
        <v>0</v>
      </c>
      <c r="M657" s="19" t="n">
        <v>0</v>
      </c>
      <c r="N657" s="27" t="n">
        <f aca="false">L657-J657</f>
        <v>-128600</v>
      </c>
      <c r="O657" s="27" t="n">
        <f aca="false">L657-K657</f>
        <v>0</v>
      </c>
      <c r="P657" s="28" t="n">
        <f aca="false">L657/J657</f>
        <v>0</v>
      </c>
      <c r="Q657" s="28" t="n">
        <v>0</v>
      </c>
    </row>
    <row r="658" customFormat="false" ht="150" hidden="false" customHeight="false" outlineLevel="5" collapsed="false">
      <c r="A658" s="23" t="n">
        <v>646</v>
      </c>
      <c r="B658" s="24" t="s">
        <v>513</v>
      </c>
      <c r="C658" s="25" t="s">
        <v>428</v>
      </c>
      <c r="D658" s="25" t="s">
        <v>356</v>
      </c>
      <c r="E658" s="25" t="s">
        <v>514</v>
      </c>
      <c r="F658" s="25" t="s">
        <v>24</v>
      </c>
      <c r="G658" s="18"/>
      <c r="H658" s="18"/>
      <c r="I658" s="19" t="n">
        <v>0</v>
      </c>
      <c r="J658" s="26" t="n">
        <v>1562900</v>
      </c>
      <c r="K658" s="26" t="n">
        <v>407000</v>
      </c>
      <c r="L658" s="26" t="n">
        <v>406500</v>
      </c>
      <c r="M658" s="19" t="n">
        <v>406500</v>
      </c>
      <c r="N658" s="27" t="n">
        <f aca="false">L658-J658</f>
        <v>-1156400</v>
      </c>
      <c r="O658" s="27" t="n">
        <f aca="false">L658-K658</f>
        <v>-500</v>
      </c>
      <c r="P658" s="28" t="n">
        <f aca="false">L658/J658</f>
        <v>0.260093416085482</v>
      </c>
      <c r="Q658" s="28" t="n">
        <f aca="false">L658/K658</f>
        <v>0.998771498771499</v>
      </c>
    </row>
    <row r="659" customFormat="false" ht="30" hidden="false" customHeight="false" outlineLevel="6" collapsed="false">
      <c r="A659" s="23" t="n">
        <v>647</v>
      </c>
      <c r="B659" s="24" t="s">
        <v>39</v>
      </c>
      <c r="C659" s="25" t="s">
        <v>428</v>
      </c>
      <c r="D659" s="25" t="s">
        <v>356</v>
      </c>
      <c r="E659" s="25" t="s">
        <v>514</v>
      </c>
      <c r="F659" s="25" t="s">
        <v>40</v>
      </c>
      <c r="G659" s="18"/>
      <c r="H659" s="18"/>
      <c r="I659" s="19" t="n">
        <v>0</v>
      </c>
      <c r="J659" s="26" t="n">
        <v>20000</v>
      </c>
      <c r="K659" s="26" t="n">
        <v>1500</v>
      </c>
      <c r="L659" s="26" t="n">
        <v>1000</v>
      </c>
      <c r="M659" s="19" t="n">
        <v>1000</v>
      </c>
      <c r="N659" s="27" t="n">
        <f aca="false">L659-J659</f>
        <v>-19000</v>
      </c>
      <c r="O659" s="27" t="n">
        <f aca="false">L659-K659</f>
        <v>-500</v>
      </c>
      <c r="P659" s="28" t="n">
        <f aca="false">L659/J659</f>
        <v>0.05</v>
      </c>
      <c r="Q659" s="28" t="n">
        <f aca="false">L659/K659</f>
        <v>0.666666666666667</v>
      </c>
    </row>
    <row r="660" customFormat="false" ht="45" hidden="false" customHeight="false" outlineLevel="7" collapsed="false">
      <c r="A660" s="23" t="n">
        <v>648</v>
      </c>
      <c r="B660" s="24" t="s">
        <v>41</v>
      </c>
      <c r="C660" s="25" t="s">
        <v>428</v>
      </c>
      <c r="D660" s="25" t="s">
        <v>356</v>
      </c>
      <c r="E660" s="25" t="s">
        <v>514</v>
      </c>
      <c r="F660" s="25" t="s">
        <v>42</v>
      </c>
      <c r="G660" s="18"/>
      <c r="H660" s="18"/>
      <c r="I660" s="19" t="n">
        <v>0</v>
      </c>
      <c r="J660" s="26" t="n">
        <v>20000</v>
      </c>
      <c r="K660" s="26" t="n">
        <v>1500</v>
      </c>
      <c r="L660" s="26" t="n">
        <v>1000</v>
      </c>
      <c r="M660" s="19" t="n">
        <v>1000</v>
      </c>
      <c r="N660" s="27" t="n">
        <f aca="false">L660-J660</f>
        <v>-19000</v>
      </c>
      <c r="O660" s="27" t="n">
        <f aca="false">L660-K660</f>
        <v>-500</v>
      </c>
      <c r="P660" s="28" t="n">
        <f aca="false">L660/J660</f>
        <v>0.05</v>
      </c>
      <c r="Q660" s="28" t="n">
        <f aca="false">L660/K660</f>
        <v>0.666666666666667</v>
      </c>
    </row>
    <row r="661" customFormat="false" ht="30" hidden="false" customHeight="false" outlineLevel="6" collapsed="false">
      <c r="A661" s="23" t="n">
        <v>649</v>
      </c>
      <c r="B661" s="24" t="s">
        <v>331</v>
      </c>
      <c r="C661" s="25" t="s">
        <v>428</v>
      </c>
      <c r="D661" s="25" t="s">
        <v>356</v>
      </c>
      <c r="E661" s="25" t="s">
        <v>514</v>
      </c>
      <c r="F661" s="25" t="s">
        <v>332</v>
      </c>
      <c r="G661" s="18"/>
      <c r="H661" s="18"/>
      <c r="I661" s="19" t="n">
        <v>0</v>
      </c>
      <c r="J661" s="26" t="n">
        <v>1542900</v>
      </c>
      <c r="K661" s="26" t="n">
        <v>405500</v>
      </c>
      <c r="L661" s="26" t="n">
        <v>405500</v>
      </c>
      <c r="M661" s="19" t="n">
        <v>405500</v>
      </c>
      <c r="N661" s="27" t="n">
        <f aca="false">L661-J661</f>
        <v>-1137400</v>
      </c>
      <c r="O661" s="27" t="n">
        <f aca="false">L661-K661</f>
        <v>0</v>
      </c>
      <c r="P661" s="28" t="n">
        <f aca="false">L661/J661</f>
        <v>0.262816773608141</v>
      </c>
      <c r="Q661" s="28" t="n">
        <f aca="false">L661/K661</f>
        <v>1</v>
      </c>
    </row>
    <row r="662" customFormat="false" ht="30" hidden="false" customHeight="false" outlineLevel="7" collapsed="false">
      <c r="A662" s="23" t="n">
        <v>650</v>
      </c>
      <c r="B662" s="24" t="s">
        <v>435</v>
      </c>
      <c r="C662" s="25" t="s">
        <v>428</v>
      </c>
      <c r="D662" s="25" t="s">
        <v>356</v>
      </c>
      <c r="E662" s="25" t="s">
        <v>514</v>
      </c>
      <c r="F662" s="25" t="s">
        <v>436</v>
      </c>
      <c r="G662" s="18"/>
      <c r="H662" s="18"/>
      <c r="I662" s="19" t="n">
        <v>0</v>
      </c>
      <c r="J662" s="26" t="n">
        <v>1542900</v>
      </c>
      <c r="K662" s="26" t="n">
        <v>405500</v>
      </c>
      <c r="L662" s="26" t="n">
        <v>405500</v>
      </c>
      <c r="M662" s="19" t="n">
        <v>405500</v>
      </c>
      <c r="N662" s="27" t="n">
        <f aca="false">L662-J662</f>
        <v>-1137400</v>
      </c>
      <c r="O662" s="27" t="n">
        <f aca="false">L662-K662</f>
        <v>0</v>
      </c>
      <c r="P662" s="28" t="n">
        <f aca="false">L662/J662</f>
        <v>0.262816773608141</v>
      </c>
      <c r="Q662" s="28" t="n">
        <f aca="false">L662/K662</f>
        <v>1</v>
      </c>
    </row>
    <row r="663" customFormat="false" ht="60" hidden="false" customHeight="false" outlineLevel="5" collapsed="false">
      <c r="A663" s="23" t="n">
        <v>651</v>
      </c>
      <c r="B663" s="24" t="s">
        <v>515</v>
      </c>
      <c r="C663" s="25" t="s">
        <v>428</v>
      </c>
      <c r="D663" s="25" t="s">
        <v>356</v>
      </c>
      <c r="E663" s="25" t="s">
        <v>516</v>
      </c>
      <c r="F663" s="25" t="s">
        <v>24</v>
      </c>
      <c r="G663" s="18"/>
      <c r="H663" s="18"/>
      <c r="I663" s="19" t="n">
        <v>0</v>
      </c>
      <c r="J663" s="26" t="n">
        <v>1290100</v>
      </c>
      <c r="K663" s="26" t="n">
        <v>314000</v>
      </c>
      <c r="L663" s="26" t="n">
        <v>312000</v>
      </c>
      <c r="M663" s="19" t="n">
        <v>312000</v>
      </c>
      <c r="N663" s="27" t="n">
        <f aca="false">L663-J663</f>
        <v>-978100</v>
      </c>
      <c r="O663" s="27" t="n">
        <f aca="false">L663-K663</f>
        <v>-2000</v>
      </c>
      <c r="P663" s="28" t="n">
        <f aca="false">L663/J663</f>
        <v>0.241841717696303</v>
      </c>
      <c r="Q663" s="28" t="n">
        <f aca="false">L663/K663</f>
        <v>0.993630573248408</v>
      </c>
    </row>
    <row r="664" customFormat="false" ht="30" hidden="false" customHeight="false" outlineLevel="6" collapsed="false">
      <c r="A664" s="23" t="n">
        <v>652</v>
      </c>
      <c r="B664" s="24" t="s">
        <v>331</v>
      </c>
      <c r="C664" s="25" t="s">
        <v>428</v>
      </c>
      <c r="D664" s="25" t="s">
        <v>356</v>
      </c>
      <c r="E664" s="25" t="s">
        <v>516</v>
      </c>
      <c r="F664" s="25" t="s">
        <v>332</v>
      </c>
      <c r="G664" s="18"/>
      <c r="H664" s="18"/>
      <c r="I664" s="19" t="n">
        <v>0</v>
      </c>
      <c r="J664" s="26" t="n">
        <v>1290100</v>
      </c>
      <c r="K664" s="26" t="n">
        <v>314000</v>
      </c>
      <c r="L664" s="26" t="n">
        <v>312000</v>
      </c>
      <c r="M664" s="19" t="n">
        <v>312000</v>
      </c>
      <c r="N664" s="27" t="n">
        <f aca="false">L664-J664</f>
        <v>-978100</v>
      </c>
      <c r="O664" s="27" t="n">
        <f aca="false">L664-K664</f>
        <v>-2000</v>
      </c>
      <c r="P664" s="28" t="n">
        <f aca="false">L664/J664</f>
        <v>0.241841717696303</v>
      </c>
      <c r="Q664" s="28" t="n">
        <f aca="false">L664/K664</f>
        <v>0.993630573248408</v>
      </c>
    </row>
    <row r="665" customFormat="false" ht="45" hidden="false" customHeight="false" outlineLevel="7" collapsed="false">
      <c r="A665" s="23" t="n">
        <v>653</v>
      </c>
      <c r="B665" s="24" t="s">
        <v>361</v>
      </c>
      <c r="C665" s="25" t="s">
        <v>428</v>
      </c>
      <c r="D665" s="25" t="s">
        <v>356</v>
      </c>
      <c r="E665" s="25" t="s">
        <v>516</v>
      </c>
      <c r="F665" s="25" t="s">
        <v>362</v>
      </c>
      <c r="G665" s="18"/>
      <c r="H665" s="18"/>
      <c r="I665" s="19" t="n">
        <v>0</v>
      </c>
      <c r="J665" s="26" t="n">
        <v>1290100</v>
      </c>
      <c r="K665" s="26" t="n">
        <v>314000</v>
      </c>
      <c r="L665" s="26" t="n">
        <v>312000</v>
      </c>
      <c r="M665" s="19" t="n">
        <v>312000</v>
      </c>
      <c r="N665" s="27" t="n">
        <f aca="false">L665-J665</f>
        <v>-978100</v>
      </c>
      <c r="O665" s="27" t="n">
        <f aca="false">L665-K665</f>
        <v>-2000</v>
      </c>
      <c r="P665" s="28" t="n">
        <f aca="false">L665/J665</f>
        <v>0.241841717696303</v>
      </c>
      <c r="Q665" s="28" t="n">
        <f aca="false">L665/K665</f>
        <v>0.993630573248408</v>
      </c>
    </row>
    <row r="666" customFormat="false" ht="360" hidden="false" customHeight="false" outlineLevel="5" collapsed="false">
      <c r="A666" s="23" t="n">
        <v>654</v>
      </c>
      <c r="B666" s="24" t="s">
        <v>517</v>
      </c>
      <c r="C666" s="25" t="s">
        <v>428</v>
      </c>
      <c r="D666" s="25" t="s">
        <v>356</v>
      </c>
      <c r="E666" s="25" t="s">
        <v>518</v>
      </c>
      <c r="F666" s="25" t="s">
        <v>24</v>
      </c>
      <c r="G666" s="18"/>
      <c r="H666" s="18"/>
      <c r="I666" s="19" t="n">
        <v>0</v>
      </c>
      <c r="J666" s="26" t="n">
        <v>382400</v>
      </c>
      <c r="K666" s="26" t="n">
        <v>90000</v>
      </c>
      <c r="L666" s="26" t="n">
        <v>90000</v>
      </c>
      <c r="M666" s="19" t="n">
        <v>90000</v>
      </c>
      <c r="N666" s="27" t="n">
        <f aca="false">L666-J666</f>
        <v>-292400</v>
      </c>
      <c r="O666" s="27" t="n">
        <f aca="false">L666-K666</f>
        <v>0</v>
      </c>
      <c r="P666" s="28" t="n">
        <f aca="false">L666/J666</f>
        <v>0.235355648535565</v>
      </c>
      <c r="Q666" s="28" t="n">
        <f aca="false">L666/K666</f>
        <v>1</v>
      </c>
    </row>
    <row r="667" customFormat="false" ht="30" hidden="false" customHeight="false" outlineLevel="6" collapsed="false">
      <c r="A667" s="23" t="n">
        <v>655</v>
      </c>
      <c r="B667" s="24" t="s">
        <v>331</v>
      </c>
      <c r="C667" s="25" t="s">
        <v>428</v>
      </c>
      <c r="D667" s="25" t="s">
        <v>356</v>
      </c>
      <c r="E667" s="25" t="s">
        <v>518</v>
      </c>
      <c r="F667" s="25" t="s">
        <v>332</v>
      </c>
      <c r="G667" s="18"/>
      <c r="H667" s="18"/>
      <c r="I667" s="19" t="n">
        <v>0</v>
      </c>
      <c r="J667" s="26" t="n">
        <v>382400</v>
      </c>
      <c r="K667" s="26" t="n">
        <v>90000</v>
      </c>
      <c r="L667" s="26" t="n">
        <v>90000</v>
      </c>
      <c r="M667" s="19" t="n">
        <v>90000</v>
      </c>
      <c r="N667" s="27" t="n">
        <f aca="false">L667-J667</f>
        <v>-292400</v>
      </c>
      <c r="O667" s="27" t="n">
        <f aca="false">L667-K667</f>
        <v>0</v>
      </c>
      <c r="P667" s="28" t="n">
        <f aca="false">L667/J667</f>
        <v>0.235355648535565</v>
      </c>
      <c r="Q667" s="28" t="n">
        <f aca="false">L667/K667</f>
        <v>1</v>
      </c>
    </row>
    <row r="668" customFormat="false" ht="45" hidden="false" customHeight="false" outlineLevel="7" collapsed="false">
      <c r="A668" s="23" t="n">
        <v>656</v>
      </c>
      <c r="B668" s="24" t="s">
        <v>361</v>
      </c>
      <c r="C668" s="25" t="s">
        <v>428</v>
      </c>
      <c r="D668" s="25" t="s">
        <v>356</v>
      </c>
      <c r="E668" s="25" t="s">
        <v>518</v>
      </c>
      <c r="F668" s="25" t="s">
        <v>362</v>
      </c>
      <c r="G668" s="18"/>
      <c r="H668" s="18"/>
      <c r="I668" s="19" t="n">
        <v>0</v>
      </c>
      <c r="J668" s="26" t="n">
        <v>382400</v>
      </c>
      <c r="K668" s="26" t="n">
        <v>90000</v>
      </c>
      <c r="L668" s="26" t="n">
        <v>90000</v>
      </c>
      <c r="M668" s="19" t="n">
        <v>90000</v>
      </c>
      <c r="N668" s="27" t="n">
        <f aca="false">L668-J668</f>
        <v>-292400</v>
      </c>
      <c r="O668" s="27" t="n">
        <f aca="false">L668-K668</f>
        <v>0</v>
      </c>
      <c r="P668" s="28" t="n">
        <f aca="false">L668/J668</f>
        <v>0.235355648535565</v>
      </c>
      <c r="Q668" s="28" t="n">
        <f aca="false">L668/K668</f>
        <v>1</v>
      </c>
    </row>
    <row r="669" customFormat="false" ht="45" hidden="false" customHeight="false" outlineLevel="5" collapsed="false">
      <c r="A669" s="23" t="n">
        <v>657</v>
      </c>
      <c r="B669" s="24" t="s">
        <v>519</v>
      </c>
      <c r="C669" s="25" t="s">
        <v>428</v>
      </c>
      <c r="D669" s="25" t="s">
        <v>356</v>
      </c>
      <c r="E669" s="25" t="s">
        <v>520</v>
      </c>
      <c r="F669" s="25" t="s">
        <v>24</v>
      </c>
      <c r="G669" s="18"/>
      <c r="H669" s="18"/>
      <c r="I669" s="19" t="n">
        <v>0</v>
      </c>
      <c r="J669" s="26" t="n">
        <v>2809300</v>
      </c>
      <c r="K669" s="26" t="n">
        <v>2809300</v>
      </c>
      <c r="L669" s="26" t="n">
        <v>2809300</v>
      </c>
      <c r="M669" s="19" t="n">
        <v>2809300</v>
      </c>
      <c r="N669" s="27" t="n">
        <f aca="false">L669-J669</f>
        <v>0</v>
      </c>
      <c r="O669" s="27" t="n">
        <f aca="false">L669-K669</f>
        <v>0</v>
      </c>
      <c r="P669" s="28" t="n">
        <f aca="false">L669/J669</f>
        <v>1</v>
      </c>
      <c r="Q669" s="28" t="n">
        <f aca="false">L669/K669</f>
        <v>1</v>
      </c>
    </row>
    <row r="670" customFormat="false" ht="30" hidden="false" customHeight="false" outlineLevel="6" collapsed="false">
      <c r="A670" s="23" t="n">
        <v>658</v>
      </c>
      <c r="B670" s="24" t="s">
        <v>331</v>
      </c>
      <c r="C670" s="25" t="s">
        <v>428</v>
      </c>
      <c r="D670" s="25" t="s">
        <v>356</v>
      </c>
      <c r="E670" s="25" t="s">
        <v>520</v>
      </c>
      <c r="F670" s="25" t="s">
        <v>332</v>
      </c>
      <c r="G670" s="18"/>
      <c r="H670" s="18"/>
      <c r="I670" s="19" t="n">
        <v>0</v>
      </c>
      <c r="J670" s="26" t="n">
        <v>2809300</v>
      </c>
      <c r="K670" s="26" t="n">
        <v>2809300</v>
      </c>
      <c r="L670" s="26" t="n">
        <v>2809300</v>
      </c>
      <c r="M670" s="19" t="n">
        <v>2809300</v>
      </c>
      <c r="N670" s="27" t="n">
        <f aca="false">L670-J670</f>
        <v>0</v>
      </c>
      <c r="O670" s="27" t="n">
        <f aca="false">L670-K670</f>
        <v>0</v>
      </c>
      <c r="P670" s="28" t="n">
        <f aca="false">L670/J670</f>
        <v>1</v>
      </c>
      <c r="Q670" s="28" t="n">
        <f aca="false">L670/K670</f>
        <v>1</v>
      </c>
    </row>
    <row r="671" customFormat="false" ht="30" hidden="false" customHeight="false" outlineLevel="7" collapsed="false">
      <c r="A671" s="23" t="n">
        <v>659</v>
      </c>
      <c r="B671" s="24" t="s">
        <v>435</v>
      </c>
      <c r="C671" s="25" t="s">
        <v>428</v>
      </c>
      <c r="D671" s="25" t="s">
        <v>356</v>
      </c>
      <c r="E671" s="25" t="s">
        <v>520</v>
      </c>
      <c r="F671" s="25" t="s">
        <v>436</v>
      </c>
      <c r="G671" s="18"/>
      <c r="H671" s="18"/>
      <c r="I671" s="19" t="n">
        <v>0</v>
      </c>
      <c r="J671" s="26" t="n">
        <v>2809300</v>
      </c>
      <c r="K671" s="26" t="n">
        <v>2809300</v>
      </c>
      <c r="L671" s="26" t="n">
        <v>2809300</v>
      </c>
      <c r="M671" s="19" t="n">
        <v>2809300</v>
      </c>
      <c r="N671" s="27" t="n">
        <f aca="false">L671-J671</f>
        <v>0</v>
      </c>
      <c r="O671" s="27" t="n">
        <f aca="false">L671-K671</f>
        <v>0</v>
      </c>
      <c r="P671" s="28" t="n">
        <f aca="false">L671/J671</f>
        <v>1</v>
      </c>
      <c r="Q671" s="28" t="n">
        <f aca="false">L671/K671</f>
        <v>1</v>
      </c>
    </row>
    <row r="672" customFormat="false" ht="75" hidden="false" customHeight="false" outlineLevel="5" collapsed="false">
      <c r="A672" s="23" t="n">
        <v>660</v>
      </c>
      <c r="B672" s="24" t="s">
        <v>521</v>
      </c>
      <c r="C672" s="25" t="s">
        <v>428</v>
      </c>
      <c r="D672" s="25" t="s">
        <v>356</v>
      </c>
      <c r="E672" s="25" t="s">
        <v>522</v>
      </c>
      <c r="F672" s="25" t="s">
        <v>24</v>
      </c>
      <c r="G672" s="18"/>
      <c r="H672" s="18"/>
      <c r="I672" s="19" t="n">
        <v>0</v>
      </c>
      <c r="J672" s="26" t="n">
        <v>20000</v>
      </c>
      <c r="K672" s="26" t="n">
        <v>5000</v>
      </c>
      <c r="L672" s="26" t="n">
        <v>0</v>
      </c>
      <c r="M672" s="19" t="n">
        <v>0</v>
      </c>
      <c r="N672" s="27" t="n">
        <f aca="false">L672-J672</f>
        <v>-20000</v>
      </c>
      <c r="O672" s="27" t="n">
        <f aca="false">L672-K672</f>
        <v>-5000</v>
      </c>
      <c r="P672" s="28" t="n">
        <f aca="false">L672/J672</f>
        <v>0</v>
      </c>
      <c r="Q672" s="28" t="n">
        <f aca="false">L672/K672</f>
        <v>0</v>
      </c>
    </row>
    <row r="673" customFormat="false" ht="30" hidden="false" customHeight="false" outlineLevel="6" collapsed="false">
      <c r="A673" s="23" t="n">
        <v>661</v>
      </c>
      <c r="B673" s="24" t="s">
        <v>331</v>
      </c>
      <c r="C673" s="25" t="s">
        <v>428</v>
      </c>
      <c r="D673" s="25" t="s">
        <v>356</v>
      </c>
      <c r="E673" s="25" t="s">
        <v>522</v>
      </c>
      <c r="F673" s="25" t="s">
        <v>332</v>
      </c>
      <c r="G673" s="18"/>
      <c r="H673" s="18"/>
      <c r="I673" s="19" t="n">
        <v>0</v>
      </c>
      <c r="J673" s="26" t="n">
        <v>20000</v>
      </c>
      <c r="K673" s="26" t="n">
        <v>5000</v>
      </c>
      <c r="L673" s="26" t="n">
        <v>0</v>
      </c>
      <c r="M673" s="19" t="n">
        <v>0</v>
      </c>
      <c r="N673" s="27" t="n">
        <f aca="false">L673-J673</f>
        <v>-20000</v>
      </c>
      <c r="O673" s="27" t="n">
        <f aca="false">L673-K673</f>
        <v>-5000</v>
      </c>
      <c r="P673" s="28" t="n">
        <f aca="false">L673/J673</f>
        <v>0</v>
      </c>
      <c r="Q673" s="28" t="n">
        <f aca="false">L673/K673</f>
        <v>0</v>
      </c>
    </row>
    <row r="674" customFormat="false" ht="30" hidden="false" customHeight="false" outlineLevel="7" collapsed="false">
      <c r="A674" s="23" t="n">
        <v>662</v>
      </c>
      <c r="B674" s="24" t="s">
        <v>435</v>
      </c>
      <c r="C674" s="25" t="s">
        <v>428</v>
      </c>
      <c r="D674" s="25" t="s">
        <v>356</v>
      </c>
      <c r="E674" s="25" t="s">
        <v>522</v>
      </c>
      <c r="F674" s="25" t="s">
        <v>436</v>
      </c>
      <c r="G674" s="18"/>
      <c r="H674" s="18"/>
      <c r="I674" s="19" t="n">
        <v>0</v>
      </c>
      <c r="J674" s="26" t="n">
        <v>20000</v>
      </c>
      <c r="K674" s="26" t="n">
        <v>5000</v>
      </c>
      <c r="L674" s="26" t="n">
        <v>0</v>
      </c>
      <c r="M674" s="19" t="n">
        <v>0</v>
      </c>
      <c r="N674" s="27" t="n">
        <f aca="false">L674-J674</f>
        <v>-20000</v>
      </c>
      <c r="O674" s="27" t="n">
        <f aca="false">L674-K674</f>
        <v>-5000</v>
      </c>
      <c r="P674" s="28" t="n">
        <f aca="false">L674/J674</f>
        <v>0</v>
      </c>
      <c r="Q674" s="28" t="n">
        <f aca="false">L674/K674</f>
        <v>0</v>
      </c>
    </row>
    <row r="675" customFormat="false" ht="30" hidden="false" customHeight="false" outlineLevel="4" collapsed="false">
      <c r="A675" s="23" t="n">
        <v>663</v>
      </c>
      <c r="B675" s="24" t="s">
        <v>437</v>
      </c>
      <c r="C675" s="25" t="s">
        <v>428</v>
      </c>
      <c r="D675" s="25" t="s">
        <v>356</v>
      </c>
      <c r="E675" s="25" t="s">
        <v>438</v>
      </c>
      <c r="F675" s="25" t="s">
        <v>24</v>
      </c>
      <c r="G675" s="18"/>
      <c r="H675" s="18"/>
      <c r="I675" s="19" t="n">
        <v>0</v>
      </c>
      <c r="J675" s="26" t="n">
        <v>28455520</v>
      </c>
      <c r="K675" s="26" t="n">
        <v>8614645</v>
      </c>
      <c r="L675" s="26" t="n">
        <v>7401295.16</v>
      </c>
      <c r="M675" s="19" t="n">
        <v>7401295.16</v>
      </c>
      <c r="N675" s="27" t="n">
        <f aca="false">L675-J675</f>
        <v>-21054224.84</v>
      </c>
      <c r="O675" s="27" t="n">
        <f aca="false">L675-K675</f>
        <v>-1213349.84</v>
      </c>
      <c r="P675" s="28" t="n">
        <f aca="false">L675/J675</f>
        <v>0.260100506334096</v>
      </c>
      <c r="Q675" s="28" t="n">
        <f aca="false">L675/K675</f>
        <v>0.859152659221593</v>
      </c>
    </row>
    <row r="676" customFormat="false" ht="90" hidden="false" customHeight="false" outlineLevel="5" collapsed="false">
      <c r="A676" s="23" t="n">
        <v>664</v>
      </c>
      <c r="B676" s="24" t="s">
        <v>523</v>
      </c>
      <c r="C676" s="25" t="s">
        <v>428</v>
      </c>
      <c r="D676" s="25" t="s">
        <v>356</v>
      </c>
      <c r="E676" s="25" t="s">
        <v>524</v>
      </c>
      <c r="F676" s="25" t="s">
        <v>24</v>
      </c>
      <c r="G676" s="18"/>
      <c r="H676" s="18"/>
      <c r="I676" s="19" t="n">
        <v>0</v>
      </c>
      <c r="J676" s="26" t="n">
        <v>806800</v>
      </c>
      <c r="K676" s="26" t="n">
        <v>268800</v>
      </c>
      <c r="L676" s="26" t="n">
        <v>140000</v>
      </c>
      <c r="M676" s="19" t="n">
        <v>140000</v>
      </c>
      <c r="N676" s="27" t="n">
        <f aca="false">L676-J676</f>
        <v>-666800</v>
      </c>
      <c r="O676" s="27" t="n">
        <f aca="false">L676-K676</f>
        <v>-128800</v>
      </c>
      <c r="P676" s="28" t="n">
        <f aca="false">L676/J676</f>
        <v>0.173525037183937</v>
      </c>
      <c r="Q676" s="28" t="n">
        <f aca="false">L676/K676</f>
        <v>0.520833333333333</v>
      </c>
    </row>
    <row r="677" customFormat="false" ht="30" hidden="false" customHeight="false" outlineLevel="6" collapsed="false">
      <c r="A677" s="23" t="n">
        <v>665</v>
      </c>
      <c r="B677" s="24" t="s">
        <v>331</v>
      </c>
      <c r="C677" s="25" t="s">
        <v>428</v>
      </c>
      <c r="D677" s="25" t="s">
        <v>356</v>
      </c>
      <c r="E677" s="25" t="s">
        <v>524</v>
      </c>
      <c r="F677" s="25" t="s">
        <v>332</v>
      </c>
      <c r="G677" s="18"/>
      <c r="H677" s="18"/>
      <c r="I677" s="19" t="n">
        <v>0</v>
      </c>
      <c r="J677" s="26" t="n">
        <v>806800</v>
      </c>
      <c r="K677" s="26" t="n">
        <v>268800</v>
      </c>
      <c r="L677" s="26" t="n">
        <v>140000</v>
      </c>
      <c r="M677" s="19" t="n">
        <v>140000</v>
      </c>
      <c r="N677" s="27" t="n">
        <f aca="false">L677-J677</f>
        <v>-666800</v>
      </c>
      <c r="O677" s="27" t="n">
        <f aca="false">L677-K677</f>
        <v>-128800</v>
      </c>
      <c r="P677" s="28" t="n">
        <f aca="false">L677/J677</f>
        <v>0.173525037183937</v>
      </c>
      <c r="Q677" s="28" t="n">
        <f aca="false">L677/K677</f>
        <v>0.520833333333333</v>
      </c>
    </row>
    <row r="678" customFormat="false" ht="45" hidden="false" customHeight="false" outlineLevel="7" collapsed="false">
      <c r="A678" s="23" t="n">
        <v>666</v>
      </c>
      <c r="B678" s="24" t="s">
        <v>361</v>
      </c>
      <c r="C678" s="25" t="s">
        <v>428</v>
      </c>
      <c r="D678" s="25" t="s">
        <v>356</v>
      </c>
      <c r="E678" s="25" t="s">
        <v>524</v>
      </c>
      <c r="F678" s="25" t="s">
        <v>362</v>
      </c>
      <c r="G678" s="18"/>
      <c r="H678" s="18"/>
      <c r="I678" s="19" t="n">
        <v>0</v>
      </c>
      <c r="J678" s="26" t="n">
        <v>806800</v>
      </c>
      <c r="K678" s="26" t="n">
        <v>268800</v>
      </c>
      <c r="L678" s="26" t="n">
        <v>140000</v>
      </c>
      <c r="M678" s="19" t="n">
        <v>140000</v>
      </c>
      <c r="N678" s="27" t="n">
        <f aca="false">L678-J678</f>
        <v>-666800</v>
      </c>
      <c r="O678" s="27" t="n">
        <f aca="false">L678-K678</f>
        <v>-128800</v>
      </c>
      <c r="P678" s="28" t="n">
        <f aca="false">L678/J678</f>
        <v>0.173525037183937</v>
      </c>
      <c r="Q678" s="28" t="n">
        <f aca="false">L678/K678</f>
        <v>0.520833333333333</v>
      </c>
    </row>
    <row r="679" customFormat="false" ht="120" hidden="false" customHeight="false" outlineLevel="5" collapsed="false">
      <c r="A679" s="23" t="n">
        <v>667</v>
      </c>
      <c r="B679" s="24" t="s">
        <v>525</v>
      </c>
      <c r="C679" s="25" t="s">
        <v>428</v>
      </c>
      <c r="D679" s="25" t="s">
        <v>356</v>
      </c>
      <c r="E679" s="25" t="s">
        <v>526</v>
      </c>
      <c r="F679" s="25" t="s">
        <v>24</v>
      </c>
      <c r="G679" s="18"/>
      <c r="H679" s="18"/>
      <c r="I679" s="19" t="n">
        <v>0</v>
      </c>
      <c r="J679" s="26" t="n">
        <v>3624420</v>
      </c>
      <c r="K679" s="26" t="n">
        <v>900000</v>
      </c>
      <c r="L679" s="26" t="n">
        <v>520000</v>
      </c>
      <c r="M679" s="19" t="n">
        <v>520000</v>
      </c>
      <c r="N679" s="27" t="n">
        <f aca="false">L679-J679</f>
        <v>-3104420</v>
      </c>
      <c r="O679" s="27" t="n">
        <f aca="false">L679-K679</f>
        <v>-380000</v>
      </c>
      <c r="P679" s="28" t="n">
        <f aca="false">L679/J679</f>
        <v>0.14347123125907</v>
      </c>
      <c r="Q679" s="28" t="n">
        <f aca="false">L679/K679</f>
        <v>0.577777777777778</v>
      </c>
    </row>
    <row r="680" customFormat="false" ht="30" hidden="false" customHeight="false" outlineLevel="6" collapsed="false">
      <c r="A680" s="23" t="n">
        <v>668</v>
      </c>
      <c r="B680" s="24" t="s">
        <v>331</v>
      </c>
      <c r="C680" s="25" t="s">
        <v>428</v>
      </c>
      <c r="D680" s="25" t="s">
        <v>356</v>
      </c>
      <c r="E680" s="25" t="s">
        <v>526</v>
      </c>
      <c r="F680" s="25" t="s">
        <v>332</v>
      </c>
      <c r="G680" s="18"/>
      <c r="H680" s="18"/>
      <c r="I680" s="19" t="n">
        <v>0</v>
      </c>
      <c r="J680" s="26" t="n">
        <v>3624420</v>
      </c>
      <c r="K680" s="26" t="n">
        <v>900000</v>
      </c>
      <c r="L680" s="26" t="n">
        <v>520000</v>
      </c>
      <c r="M680" s="19" t="n">
        <v>520000</v>
      </c>
      <c r="N680" s="27" t="n">
        <f aca="false">L680-J680</f>
        <v>-3104420</v>
      </c>
      <c r="O680" s="27" t="n">
        <f aca="false">L680-K680</f>
        <v>-380000</v>
      </c>
      <c r="P680" s="28" t="n">
        <f aca="false">L680/J680</f>
        <v>0.14347123125907</v>
      </c>
      <c r="Q680" s="28" t="n">
        <f aca="false">L680/K680</f>
        <v>0.577777777777778</v>
      </c>
    </row>
    <row r="681" customFormat="false" ht="45" hidden="false" customHeight="false" outlineLevel="7" collapsed="false">
      <c r="A681" s="23" t="n">
        <v>669</v>
      </c>
      <c r="B681" s="24" t="s">
        <v>361</v>
      </c>
      <c r="C681" s="25" t="s">
        <v>428</v>
      </c>
      <c r="D681" s="25" t="s">
        <v>356</v>
      </c>
      <c r="E681" s="25" t="s">
        <v>526</v>
      </c>
      <c r="F681" s="25" t="s">
        <v>362</v>
      </c>
      <c r="G681" s="18"/>
      <c r="H681" s="18"/>
      <c r="I681" s="19" t="n">
        <v>0</v>
      </c>
      <c r="J681" s="26" t="n">
        <v>3624420</v>
      </c>
      <c r="K681" s="26" t="n">
        <v>900000</v>
      </c>
      <c r="L681" s="26" t="n">
        <v>520000</v>
      </c>
      <c r="M681" s="19" t="n">
        <v>520000</v>
      </c>
      <c r="N681" s="27" t="n">
        <f aca="false">L681-J681</f>
        <v>-3104420</v>
      </c>
      <c r="O681" s="27" t="n">
        <f aca="false">L681-K681</f>
        <v>-380000</v>
      </c>
      <c r="P681" s="28" t="n">
        <f aca="false">L681/J681</f>
        <v>0.14347123125907</v>
      </c>
      <c r="Q681" s="28" t="n">
        <f aca="false">L681/K681</f>
        <v>0.577777777777778</v>
      </c>
    </row>
    <row r="682" customFormat="false" ht="210" hidden="false" customHeight="false" outlineLevel="5" collapsed="false">
      <c r="A682" s="23" t="n">
        <v>670</v>
      </c>
      <c r="B682" s="24" t="s">
        <v>527</v>
      </c>
      <c r="C682" s="25" t="s">
        <v>428</v>
      </c>
      <c r="D682" s="25" t="s">
        <v>356</v>
      </c>
      <c r="E682" s="25" t="s">
        <v>528</v>
      </c>
      <c r="F682" s="25" t="s">
        <v>24</v>
      </c>
      <c r="G682" s="18"/>
      <c r="H682" s="18"/>
      <c r="I682" s="19" t="n">
        <v>0</v>
      </c>
      <c r="J682" s="26" t="n">
        <v>504100</v>
      </c>
      <c r="K682" s="26" t="n">
        <v>151025</v>
      </c>
      <c r="L682" s="26" t="n">
        <v>151025</v>
      </c>
      <c r="M682" s="19" t="n">
        <v>151025</v>
      </c>
      <c r="N682" s="27" t="n">
        <f aca="false">L682-J682</f>
        <v>-353075</v>
      </c>
      <c r="O682" s="27" t="n">
        <f aca="false">L682-K682</f>
        <v>0</v>
      </c>
      <c r="P682" s="28" t="n">
        <f aca="false">L682/J682</f>
        <v>0.299593334655822</v>
      </c>
      <c r="Q682" s="28" t="n">
        <f aca="false">L682/K682</f>
        <v>1</v>
      </c>
    </row>
    <row r="683" customFormat="false" ht="30" hidden="false" customHeight="false" outlineLevel="6" collapsed="false">
      <c r="A683" s="23" t="n">
        <v>671</v>
      </c>
      <c r="B683" s="24" t="s">
        <v>331</v>
      </c>
      <c r="C683" s="25" t="s">
        <v>428</v>
      </c>
      <c r="D683" s="25" t="s">
        <v>356</v>
      </c>
      <c r="E683" s="25" t="s">
        <v>528</v>
      </c>
      <c r="F683" s="25" t="s">
        <v>332</v>
      </c>
      <c r="G683" s="18"/>
      <c r="H683" s="18"/>
      <c r="I683" s="19" t="n">
        <v>0</v>
      </c>
      <c r="J683" s="26" t="n">
        <v>504100</v>
      </c>
      <c r="K683" s="26" t="n">
        <v>151025</v>
      </c>
      <c r="L683" s="26" t="n">
        <v>151025</v>
      </c>
      <c r="M683" s="19" t="n">
        <v>151025</v>
      </c>
      <c r="N683" s="27" t="n">
        <f aca="false">L683-J683</f>
        <v>-353075</v>
      </c>
      <c r="O683" s="27" t="n">
        <f aca="false">L683-K683</f>
        <v>0</v>
      </c>
      <c r="P683" s="28" t="n">
        <f aca="false">L683/J683</f>
        <v>0.299593334655822</v>
      </c>
      <c r="Q683" s="28" t="n">
        <f aca="false">L683/K683</f>
        <v>1</v>
      </c>
    </row>
    <row r="684" customFormat="false" ht="30" hidden="false" customHeight="false" outlineLevel="7" collapsed="false">
      <c r="A684" s="23" t="n">
        <v>672</v>
      </c>
      <c r="B684" s="24" t="s">
        <v>435</v>
      </c>
      <c r="C684" s="25" t="s">
        <v>428</v>
      </c>
      <c r="D684" s="25" t="s">
        <v>356</v>
      </c>
      <c r="E684" s="25" t="s">
        <v>528</v>
      </c>
      <c r="F684" s="25" t="s">
        <v>436</v>
      </c>
      <c r="G684" s="18"/>
      <c r="H684" s="18"/>
      <c r="I684" s="19" t="n">
        <v>0</v>
      </c>
      <c r="J684" s="26" t="n">
        <v>504100</v>
      </c>
      <c r="K684" s="26" t="n">
        <v>151025</v>
      </c>
      <c r="L684" s="26" t="n">
        <v>151025</v>
      </c>
      <c r="M684" s="19" t="n">
        <v>151025</v>
      </c>
      <c r="N684" s="27" t="n">
        <f aca="false">L684-J684</f>
        <v>-353075</v>
      </c>
      <c r="O684" s="27" t="n">
        <f aca="false">L684-K684</f>
        <v>0</v>
      </c>
      <c r="P684" s="28" t="n">
        <f aca="false">L684/J684</f>
        <v>0.299593334655822</v>
      </c>
      <c r="Q684" s="28" t="n">
        <f aca="false">L684/K684</f>
        <v>1</v>
      </c>
    </row>
    <row r="685" customFormat="false" ht="75" hidden="false" customHeight="false" outlineLevel="5" collapsed="false">
      <c r="A685" s="23" t="n">
        <v>673</v>
      </c>
      <c r="B685" s="24" t="s">
        <v>529</v>
      </c>
      <c r="C685" s="25" t="s">
        <v>428</v>
      </c>
      <c r="D685" s="25" t="s">
        <v>356</v>
      </c>
      <c r="E685" s="25" t="s">
        <v>530</v>
      </c>
      <c r="F685" s="25" t="s">
        <v>24</v>
      </c>
      <c r="G685" s="18"/>
      <c r="H685" s="18"/>
      <c r="I685" s="19" t="n">
        <v>0</v>
      </c>
      <c r="J685" s="26" t="n">
        <v>7791000</v>
      </c>
      <c r="K685" s="26" t="n">
        <v>1824000</v>
      </c>
      <c r="L685" s="26" t="n">
        <v>1400487</v>
      </c>
      <c r="M685" s="19" t="n">
        <v>1400487</v>
      </c>
      <c r="N685" s="27" t="n">
        <f aca="false">L685-J685</f>
        <v>-6390513</v>
      </c>
      <c r="O685" s="27" t="n">
        <f aca="false">L685-K685</f>
        <v>-423513</v>
      </c>
      <c r="P685" s="28" t="n">
        <f aca="false">L685/J685</f>
        <v>0.179757027339238</v>
      </c>
      <c r="Q685" s="28" t="n">
        <f aca="false">L685/K685</f>
        <v>0.767810855263158</v>
      </c>
    </row>
    <row r="686" customFormat="false" ht="30" hidden="false" customHeight="false" outlineLevel="6" collapsed="false">
      <c r="A686" s="23" t="n">
        <v>674</v>
      </c>
      <c r="B686" s="24" t="s">
        <v>39</v>
      </c>
      <c r="C686" s="25" t="s">
        <v>428</v>
      </c>
      <c r="D686" s="25" t="s">
        <v>356</v>
      </c>
      <c r="E686" s="25" t="s">
        <v>530</v>
      </c>
      <c r="F686" s="25" t="s">
        <v>40</v>
      </c>
      <c r="G686" s="18"/>
      <c r="H686" s="18"/>
      <c r="I686" s="19" t="n">
        <v>0</v>
      </c>
      <c r="J686" s="26" t="n">
        <v>10000</v>
      </c>
      <c r="K686" s="26" t="n">
        <v>800</v>
      </c>
      <c r="L686" s="26" t="n">
        <v>800</v>
      </c>
      <c r="M686" s="19" t="n">
        <v>800</v>
      </c>
      <c r="N686" s="27" t="n">
        <f aca="false">L686-J686</f>
        <v>-9200</v>
      </c>
      <c r="O686" s="27" t="n">
        <f aca="false">L686-K686</f>
        <v>0</v>
      </c>
      <c r="P686" s="28" t="n">
        <f aca="false">L686/J686</f>
        <v>0.08</v>
      </c>
      <c r="Q686" s="28" t="n">
        <f aca="false">L686/K686</f>
        <v>1</v>
      </c>
    </row>
    <row r="687" customFormat="false" ht="45" hidden="false" customHeight="false" outlineLevel="7" collapsed="false">
      <c r="A687" s="23" t="n">
        <v>675</v>
      </c>
      <c r="B687" s="24" t="s">
        <v>41</v>
      </c>
      <c r="C687" s="25" t="s">
        <v>428</v>
      </c>
      <c r="D687" s="25" t="s">
        <v>356</v>
      </c>
      <c r="E687" s="25" t="s">
        <v>530</v>
      </c>
      <c r="F687" s="25" t="s">
        <v>42</v>
      </c>
      <c r="G687" s="18"/>
      <c r="H687" s="18"/>
      <c r="I687" s="19" t="n">
        <v>0</v>
      </c>
      <c r="J687" s="26" t="n">
        <v>10000</v>
      </c>
      <c r="K687" s="26" t="n">
        <v>800</v>
      </c>
      <c r="L687" s="26" t="n">
        <v>800</v>
      </c>
      <c r="M687" s="19" t="n">
        <v>800</v>
      </c>
      <c r="N687" s="27" t="n">
        <f aca="false">L687-J687</f>
        <v>-9200</v>
      </c>
      <c r="O687" s="27" t="n">
        <f aca="false">L687-K687</f>
        <v>0</v>
      </c>
      <c r="P687" s="28" t="n">
        <f aca="false">L687/J687</f>
        <v>0.08</v>
      </c>
      <c r="Q687" s="28" t="n">
        <f aca="false">L687/K687</f>
        <v>1</v>
      </c>
    </row>
    <row r="688" customFormat="false" ht="30" hidden="false" customHeight="false" outlineLevel="6" collapsed="false">
      <c r="A688" s="23" t="n">
        <v>676</v>
      </c>
      <c r="B688" s="24" t="s">
        <v>331</v>
      </c>
      <c r="C688" s="25" t="s">
        <v>428</v>
      </c>
      <c r="D688" s="25" t="s">
        <v>356</v>
      </c>
      <c r="E688" s="25" t="s">
        <v>530</v>
      </c>
      <c r="F688" s="25" t="s">
        <v>332</v>
      </c>
      <c r="G688" s="18"/>
      <c r="H688" s="18"/>
      <c r="I688" s="19" t="n">
        <v>0</v>
      </c>
      <c r="J688" s="26" t="n">
        <v>7781000</v>
      </c>
      <c r="K688" s="26" t="n">
        <v>1823200</v>
      </c>
      <c r="L688" s="26" t="n">
        <v>1399687</v>
      </c>
      <c r="M688" s="19" t="n">
        <v>1399687</v>
      </c>
      <c r="N688" s="27" t="n">
        <f aca="false">L688-J688</f>
        <v>-6381313</v>
      </c>
      <c r="O688" s="27" t="n">
        <f aca="false">L688-K688</f>
        <v>-423513</v>
      </c>
      <c r="P688" s="28" t="n">
        <f aca="false">L688/J688</f>
        <v>0.179885233260506</v>
      </c>
      <c r="Q688" s="28" t="n">
        <f aca="false">L688/K688</f>
        <v>0.767708973233875</v>
      </c>
    </row>
    <row r="689" customFormat="false" ht="30" hidden="false" customHeight="false" outlineLevel="7" collapsed="false">
      <c r="A689" s="23" t="n">
        <v>677</v>
      </c>
      <c r="B689" s="24" t="s">
        <v>435</v>
      </c>
      <c r="C689" s="25" t="s">
        <v>428</v>
      </c>
      <c r="D689" s="25" t="s">
        <v>356</v>
      </c>
      <c r="E689" s="25" t="s">
        <v>530</v>
      </c>
      <c r="F689" s="25" t="s">
        <v>436</v>
      </c>
      <c r="G689" s="18"/>
      <c r="H689" s="18"/>
      <c r="I689" s="19" t="n">
        <v>0</v>
      </c>
      <c r="J689" s="26" t="n">
        <v>7781000</v>
      </c>
      <c r="K689" s="26" t="n">
        <v>1823200</v>
      </c>
      <c r="L689" s="26" t="n">
        <v>1399687</v>
      </c>
      <c r="M689" s="19" t="n">
        <v>1399687</v>
      </c>
      <c r="N689" s="27" t="n">
        <f aca="false">L689-J689</f>
        <v>-6381313</v>
      </c>
      <c r="O689" s="27" t="n">
        <f aca="false">L689-K689</f>
        <v>-423513</v>
      </c>
      <c r="P689" s="28" t="n">
        <f aca="false">L689/J689</f>
        <v>0.179885233260506</v>
      </c>
      <c r="Q689" s="28" t="n">
        <f aca="false">L689/K689</f>
        <v>0.767708973233875</v>
      </c>
    </row>
    <row r="690" customFormat="false" ht="90" hidden="false" customHeight="false" outlineLevel="5" collapsed="false">
      <c r="A690" s="23" t="n">
        <v>678</v>
      </c>
      <c r="B690" s="24" t="s">
        <v>531</v>
      </c>
      <c r="C690" s="25" t="s">
        <v>428</v>
      </c>
      <c r="D690" s="25" t="s">
        <v>356</v>
      </c>
      <c r="E690" s="25" t="s">
        <v>532</v>
      </c>
      <c r="F690" s="25" t="s">
        <v>24</v>
      </c>
      <c r="G690" s="18"/>
      <c r="H690" s="18"/>
      <c r="I690" s="19" t="n">
        <v>0</v>
      </c>
      <c r="J690" s="26" t="n">
        <v>800200</v>
      </c>
      <c r="K690" s="26" t="n">
        <v>200000</v>
      </c>
      <c r="L690" s="26" t="n">
        <v>145000</v>
      </c>
      <c r="M690" s="19" t="n">
        <v>145000</v>
      </c>
      <c r="N690" s="27" t="n">
        <f aca="false">L690-J690</f>
        <v>-655200</v>
      </c>
      <c r="O690" s="27" t="n">
        <f aca="false">L690-K690</f>
        <v>-55000</v>
      </c>
      <c r="P690" s="28" t="n">
        <f aca="false">L690/J690</f>
        <v>0.181204698825294</v>
      </c>
      <c r="Q690" s="28" t="n">
        <f aca="false">L690/K690</f>
        <v>0.725</v>
      </c>
    </row>
    <row r="691" customFormat="false" ht="30" hidden="false" customHeight="false" outlineLevel="6" collapsed="false">
      <c r="A691" s="23" t="n">
        <v>679</v>
      </c>
      <c r="B691" s="24" t="s">
        <v>331</v>
      </c>
      <c r="C691" s="25" t="s">
        <v>428</v>
      </c>
      <c r="D691" s="25" t="s">
        <v>356</v>
      </c>
      <c r="E691" s="25" t="s">
        <v>532</v>
      </c>
      <c r="F691" s="25" t="s">
        <v>332</v>
      </c>
      <c r="G691" s="18"/>
      <c r="H691" s="18"/>
      <c r="I691" s="19" t="n">
        <v>0</v>
      </c>
      <c r="J691" s="26" t="n">
        <v>800200</v>
      </c>
      <c r="K691" s="26" t="n">
        <v>200000</v>
      </c>
      <c r="L691" s="26" t="n">
        <v>145000</v>
      </c>
      <c r="M691" s="19" t="n">
        <v>145000</v>
      </c>
      <c r="N691" s="27" t="n">
        <f aca="false">L691-J691</f>
        <v>-655200</v>
      </c>
      <c r="O691" s="27" t="n">
        <f aca="false">L691-K691</f>
        <v>-55000</v>
      </c>
      <c r="P691" s="28" t="n">
        <f aca="false">L691/J691</f>
        <v>0.181204698825294</v>
      </c>
      <c r="Q691" s="28" t="n">
        <f aca="false">L691/K691</f>
        <v>0.725</v>
      </c>
    </row>
    <row r="692" customFormat="false" ht="30" hidden="false" customHeight="false" outlineLevel="7" collapsed="false">
      <c r="A692" s="23" t="n">
        <v>680</v>
      </c>
      <c r="B692" s="24" t="s">
        <v>435</v>
      </c>
      <c r="C692" s="25" t="s">
        <v>428</v>
      </c>
      <c r="D692" s="25" t="s">
        <v>356</v>
      </c>
      <c r="E692" s="25" t="s">
        <v>532</v>
      </c>
      <c r="F692" s="25" t="s">
        <v>436</v>
      </c>
      <c r="G692" s="18"/>
      <c r="H692" s="18"/>
      <c r="I692" s="19" t="n">
        <v>0</v>
      </c>
      <c r="J692" s="26" t="n">
        <v>800200</v>
      </c>
      <c r="K692" s="26" t="n">
        <v>200000</v>
      </c>
      <c r="L692" s="26" t="n">
        <v>145000</v>
      </c>
      <c r="M692" s="19" t="n">
        <v>145000</v>
      </c>
      <c r="N692" s="27" t="n">
        <f aca="false">L692-J692</f>
        <v>-655200</v>
      </c>
      <c r="O692" s="27" t="n">
        <f aca="false">L692-K692</f>
        <v>-55000</v>
      </c>
      <c r="P692" s="28" t="n">
        <f aca="false">L692/J692</f>
        <v>0.181204698825294</v>
      </c>
      <c r="Q692" s="28" t="n">
        <f aca="false">L692/K692</f>
        <v>0.725</v>
      </c>
    </row>
    <row r="693" customFormat="false" ht="120" hidden="false" customHeight="false" outlineLevel="5" collapsed="false">
      <c r="A693" s="23" t="n">
        <v>681</v>
      </c>
      <c r="B693" s="24" t="s">
        <v>533</v>
      </c>
      <c r="C693" s="25" t="s">
        <v>428</v>
      </c>
      <c r="D693" s="25" t="s">
        <v>356</v>
      </c>
      <c r="E693" s="25" t="s">
        <v>534</v>
      </c>
      <c r="F693" s="25" t="s">
        <v>24</v>
      </c>
      <c r="G693" s="18"/>
      <c r="H693" s="18"/>
      <c r="I693" s="19" t="n">
        <v>0</v>
      </c>
      <c r="J693" s="26" t="n">
        <v>1018500</v>
      </c>
      <c r="K693" s="26" t="n">
        <v>230300</v>
      </c>
      <c r="L693" s="26" t="n">
        <v>184263.96</v>
      </c>
      <c r="M693" s="19" t="n">
        <v>184263.96</v>
      </c>
      <c r="N693" s="27" t="n">
        <f aca="false">L693-J693</f>
        <v>-834236.04</v>
      </c>
      <c r="O693" s="27" t="n">
        <f aca="false">L693-K693</f>
        <v>-46036.04</v>
      </c>
      <c r="P693" s="28" t="n">
        <f aca="false">L693/J693</f>
        <v>0.180916995581738</v>
      </c>
      <c r="Q693" s="28" t="n">
        <f aca="false">L693/K693</f>
        <v>0.800104038211029</v>
      </c>
    </row>
    <row r="694" customFormat="false" ht="30" hidden="false" customHeight="false" outlineLevel="6" collapsed="false">
      <c r="A694" s="23" t="n">
        <v>682</v>
      </c>
      <c r="B694" s="24" t="s">
        <v>39</v>
      </c>
      <c r="C694" s="25" t="s">
        <v>428</v>
      </c>
      <c r="D694" s="25" t="s">
        <v>356</v>
      </c>
      <c r="E694" s="25" t="s">
        <v>534</v>
      </c>
      <c r="F694" s="25" t="s">
        <v>40</v>
      </c>
      <c r="G694" s="18"/>
      <c r="H694" s="18"/>
      <c r="I694" s="19" t="n">
        <v>0</v>
      </c>
      <c r="J694" s="26" t="n">
        <v>10000</v>
      </c>
      <c r="K694" s="26" t="n">
        <v>1000</v>
      </c>
      <c r="L694" s="26" t="n">
        <v>800</v>
      </c>
      <c r="M694" s="19" t="n">
        <v>800</v>
      </c>
      <c r="N694" s="27" t="n">
        <f aca="false">L694-J694</f>
        <v>-9200</v>
      </c>
      <c r="O694" s="27" t="n">
        <f aca="false">L694-K694</f>
        <v>-200</v>
      </c>
      <c r="P694" s="28" t="n">
        <f aca="false">L694/J694</f>
        <v>0.08</v>
      </c>
      <c r="Q694" s="28" t="n">
        <f aca="false">L694/K694</f>
        <v>0.8</v>
      </c>
    </row>
    <row r="695" customFormat="false" ht="45" hidden="false" customHeight="false" outlineLevel="7" collapsed="false">
      <c r="A695" s="23" t="n">
        <v>683</v>
      </c>
      <c r="B695" s="24" t="s">
        <v>41</v>
      </c>
      <c r="C695" s="25" t="s">
        <v>428</v>
      </c>
      <c r="D695" s="25" t="s">
        <v>356</v>
      </c>
      <c r="E695" s="25" t="s">
        <v>534</v>
      </c>
      <c r="F695" s="25" t="s">
        <v>42</v>
      </c>
      <c r="G695" s="18"/>
      <c r="H695" s="18"/>
      <c r="I695" s="19" t="n">
        <v>0</v>
      </c>
      <c r="J695" s="26" t="n">
        <v>10000</v>
      </c>
      <c r="K695" s="26" t="n">
        <v>1000</v>
      </c>
      <c r="L695" s="26" t="n">
        <v>800</v>
      </c>
      <c r="M695" s="19" t="n">
        <v>800</v>
      </c>
      <c r="N695" s="27" t="n">
        <f aca="false">L695-J695</f>
        <v>-9200</v>
      </c>
      <c r="O695" s="27" t="n">
        <f aca="false">L695-K695</f>
        <v>-200</v>
      </c>
      <c r="P695" s="28" t="n">
        <f aca="false">L695/J695</f>
        <v>0.08</v>
      </c>
      <c r="Q695" s="28" t="n">
        <f aca="false">L695/K695</f>
        <v>0.8</v>
      </c>
    </row>
    <row r="696" customFormat="false" ht="30" hidden="false" customHeight="false" outlineLevel="6" collapsed="false">
      <c r="A696" s="23" t="n">
        <v>684</v>
      </c>
      <c r="B696" s="24" t="s">
        <v>331</v>
      </c>
      <c r="C696" s="25" t="s">
        <v>428</v>
      </c>
      <c r="D696" s="25" t="s">
        <v>356</v>
      </c>
      <c r="E696" s="25" t="s">
        <v>534</v>
      </c>
      <c r="F696" s="25" t="s">
        <v>332</v>
      </c>
      <c r="G696" s="18"/>
      <c r="H696" s="18"/>
      <c r="I696" s="19" t="n">
        <v>0</v>
      </c>
      <c r="J696" s="26" t="n">
        <v>1008500</v>
      </c>
      <c r="K696" s="26" t="n">
        <v>229300</v>
      </c>
      <c r="L696" s="26" t="n">
        <v>183463.96</v>
      </c>
      <c r="M696" s="19" t="n">
        <v>183463.96</v>
      </c>
      <c r="N696" s="27" t="n">
        <f aca="false">L696-J696</f>
        <v>-825036.04</v>
      </c>
      <c r="O696" s="27" t="n">
        <f aca="false">L696-K696</f>
        <v>-45836.04</v>
      </c>
      <c r="P696" s="28" t="n">
        <f aca="false">L696/J696</f>
        <v>0.181917659890927</v>
      </c>
      <c r="Q696" s="28" t="n">
        <f aca="false">L696/K696</f>
        <v>0.800104491931967</v>
      </c>
    </row>
    <row r="697" customFormat="false" ht="30" hidden="false" customHeight="false" outlineLevel="7" collapsed="false">
      <c r="A697" s="23" t="n">
        <v>685</v>
      </c>
      <c r="B697" s="24" t="s">
        <v>435</v>
      </c>
      <c r="C697" s="25" t="s">
        <v>428</v>
      </c>
      <c r="D697" s="25" t="s">
        <v>356</v>
      </c>
      <c r="E697" s="25" t="s">
        <v>534</v>
      </c>
      <c r="F697" s="25" t="s">
        <v>436</v>
      </c>
      <c r="G697" s="18"/>
      <c r="H697" s="18"/>
      <c r="I697" s="19" t="n">
        <v>0</v>
      </c>
      <c r="J697" s="26" t="n">
        <v>1008500</v>
      </c>
      <c r="K697" s="26" t="n">
        <v>229300</v>
      </c>
      <c r="L697" s="26" t="n">
        <v>183463.96</v>
      </c>
      <c r="M697" s="19" t="n">
        <v>183463.96</v>
      </c>
      <c r="N697" s="27" t="n">
        <f aca="false">L697-J697</f>
        <v>-825036.04</v>
      </c>
      <c r="O697" s="27" t="n">
        <f aca="false">L697-K697</f>
        <v>-45836.04</v>
      </c>
      <c r="P697" s="28" t="n">
        <f aca="false">L697/J697</f>
        <v>0.181917659890927</v>
      </c>
      <c r="Q697" s="28" t="n">
        <f aca="false">L697/K697</f>
        <v>0.800104491931967</v>
      </c>
    </row>
    <row r="698" customFormat="false" ht="180" hidden="false" customHeight="false" outlineLevel="5" collapsed="false">
      <c r="A698" s="23" t="n">
        <v>686</v>
      </c>
      <c r="B698" s="24" t="s">
        <v>535</v>
      </c>
      <c r="C698" s="25" t="s">
        <v>428</v>
      </c>
      <c r="D698" s="25" t="s">
        <v>356</v>
      </c>
      <c r="E698" s="25" t="s">
        <v>536</v>
      </c>
      <c r="F698" s="25" t="s">
        <v>24</v>
      </c>
      <c r="G698" s="18"/>
      <c r="H698" s="18"/>
      <c r="I698" s="19" t="n">
        <v>0</v>
      </c>
      <c r="J698" s="26" t="n">
        <v>40300</v>
      </c>
      <c r="K698" s="26" t="n">
        <v>13920</v>
      </c>
      <c r="L698" s="26" t="n">
        <v>13920</v>
      </c>
      <c r="M698" s="19" t="n">
        <v>13920</v>
      </c>
      <c r="N698" s="27" t="n">
        <f aca="false">L698-J698</f>
        <v>-26380</v>
      </c>
      <c r="O698" s="27" t="n">
        <f aca="false">L698-K698</f>
        <v>0</v>
      </c>
      <c r="P698" s="28" t="n">
        <f aca="false">L698/J698</f>
        <v>0.345409429280397</v>
      </c>
      <c r="Q698" s="28" t="n">
        <f aca="false">L698/K698</f>
        <v>1</v>
      </c>
    </row>
    <row r="699" customFormat="false" ht="30" hidden="false" customHeight="false" outlineLevel="6" collapsed="false">
      <c r="A699" s="23" t="n">
        <v>687</v>
      </c>
      <c r="B699" s="24" t="s">
        <v>331</v>
      </c>
      <c r="C699" s="25" t="s">
        <v>428</v>
      </c>
      <c r="D699" s="25" t="s">
        <v>356</v>
      </c>
      <c r="E699" s="25" t="s">
        <v>536</v>
      </c>
      <c r="F699" s="25" t="s">
        <v>332</v>
      </c>
      <c r="G699" s="18"/>
      <c r="H699" s="18"/>
      <c r="I699" s="19" t="n">
        <v>0</v>
      </c>
      <c r="J699" s="26" t="n">
        <v>40300</v>
      </c>
      <c r="K699" s="26" t="n">
        <v>13920</v>
      </c>
      <c r="L699" s="26" t="n">
        <v>13920</v>
      </c>
      <c r="M699" s="19" t="n">
        <v>13920</v>
      </c>
      <c r="N699" s="27" t="n">
        <f aca="false">L699-J699</f>
        <v>-26380</v>
      </c>
      <c r="O699" s="27" t="n">
        <f aca="false">L699-K699</f>
        <v>0</v>
      </c>
      <c r="P699" s="28" t="n">
        <f aca="false">L699/J699</f>
        <v>0.345409429280397</v>
      </c>
      <c r="Q699" s="28" t="n">
        <f aca="false">L699/K699</f>
        <v>1</v>
      </c>
    </row>
    <row r="700" customFormat="false" ht="30" hidden="false" customHeight="false" outlineLevel="7" collapsed="false">
      <c r="A700" s="23" t="n">
        <v>688</v>
      </c>
      <c r="B700" s="24" t="s">
        <v>435</v>
      </c>
      <c r="C700" s="25" t="s">
        <v>428</v>
      </c>
      <c r="D700" s="25" t="s">
        <v>356</v>
      </c>
      <c r="E700" s="25" t="s">
        <v>536</v>
      </c>
      <c r="F700" s="25" t="s">
        <v>436</v>
      </c>
      <c r="G700" s="18"/>
      <c r="H700" s="18"/>
      <c r="I700" s="19" t="n">
        <v>0</v>
      </c>
      <c r="J700" s="26" t="n">
        <v>40300</v>
      </c>
      <c r="K700" s="26" t="n">
        <v>13920</v>
      </c>
      <c r="L700" s="26" t="n">
        <v>13920</v>
      </c>
      <c r="M700" s="19" t="n">
        <v>13920</v>
      </c>
      <c r="N700" s="27" t="n">
        <f aca="false">L700-J700</f>
        <v>-26380</v>
      </c>
      <c r="O700" s="27" t="n">
        <f aca="false">L700-K700</f>
        <v>0</v>
      </c>
      <c r="P700" s="28" t="n">
        <f aca="false">L700/J700</f>
        <v>0.345409429280397</v>
      </c>
      <c r="Q700" s="28" t="n">
        <f aca="false">L700/K700</f>
        <v>1</v>
      </c>
    </row>
    <row r="701" customFormat="false" ht="120" hidden="false" customHeight="false" outlineLevel="5" collapsed="false">
      <c r="A701" s="23" t="n">
        <v>689</v>
      </c>
      <c r="B701" s="24" t="s">
        <v>537</v>
      </c>
      <c r="C701" s="25" t="s">
        <v>428</v>
      </c>
      <c r="D701" s="25" t="s">
        <v>356</v>
      </c>
      <c r="E701" s="25" t="s">
        <v>538</v>
      </c>
      <c r="F701" s="25" t="s">
        <v>24</v>
      </c>
      <c r="G701" s="18"/>
      <c r="H701" s="18"/>
      <c r="I701" s="19" t="n">
        <v>0</v>
      </c>
      <c r="J701" s="26" t="n">
        <v>35300</v>
      </c>
      <c r="K701" s="26" t="n">
        <v>0</v>
      </c>
      <c r="L701" s="26" t="n">
        <v>0</v>
      </c>
      <c r="M701" s="19" t="n">
        <v>0</v>
      </c>
      <c r="N701" s="27" t="n">
        <f aca="false">L701-J701</f>
        <v>-35300</v>
      </c>
      <c r="O701" s="27" t="n">
        <f aca="false">L701-K701</f>
        <v>0</v>
      </c>
      <c r="P701" s="28" t="n">
        <f aca="false">L701/J701</f>
        <v>0</v>
      </c>
      <c r="Q701" s="28" t="n">
        <v>0</v>
      </c>
    </row>
    <row r="702" customFormat="false" ht="30" hidden="false" customHeight="false" outlineLevel="6" collapsed="false">
      <c r="A702" s="23" t="n">
        <v>690</v>
      </c>
      <c r="B702" s="24" t="s">
        <v>331</v>
      </c>
      <c r="C702" s="25" t="s">
        <v>428</v>
      </c>
      <c r="D702" s="25" t="s">
        <v>356</v>
      </c>
      <c r="E702" s="25" t="s">
        <v>538</v>
      </c>
      <c r="F702" s="25" t="s">
        <v>332</v>
      </c>
      <c r="G702" s="18"/>
      <c r="H702" s="18"/>
      <c r="I702" s="19" t="n">
        <v>0</v>
      </c>
      <c r="J702" s="26" t="n">
        <v>35300</v>
      </c>
      <c r="K702" s="26" t="n">
        <v>0</v>
      </c>
      <c r="L702" s="26" t="n">
        <v>0</v>
      </c>
      <c r="M702" s="19" t="n">
        <v>0</v>
      </c>
      <c r="N702" s="27" t="n">
        <f aca="false">L702-J702</f>
        <v>-35300</v>
      </c>
      <c r="O702" s="27" t="n">
        <f aca="false">L702-K702</f>
        <v>0</v>
      </c>
      <c r="P702" s="28" t="n">
        <f aca="false">L702/J702</f>
        <v>0</v>
      </c>
      <c r="Q702" s="28" t="n">
        <v>0</v>
      </c>
    </row>
    <row r="703" customFormat="false" ht="45" hidden="false" customHeight="false" outlineLevel="7" collapsed="false">
      <c r="A703" s="23" t="n">
        <v>691</v>
      </c>
      <c r="B703" s="24" t="s">
        <v>361</v>
      </c>
      <c r="C703" s="25" t="s">
        <v>428</v>
      </c>
      <c r="D703" s="25" t="s">
        <v>356</v>
      </c>
      <c r="E703" s="25" t="s">
        <v>538</v>
      </c>
      <c r="F703" s="25" t="s">
        <v>362</v>
      </c>
      <c r="G703" s="18"/>
      <c r="H703" s="18"/>
      <c r="I703" s="19" t="n">
        <v>0</v>
      </c>
      <c r="J703" s="26" t="n">
        <v>35300</v>
      </c>
      <c r="K703" s="26" t="n">
        <v>0</v>
      </c>
      <c r="L703" s="26" t="n">
        <v>0</v>
      </c>
      <c r="M703" s="19" t="n">
        <v>0</v>
      </c>
      <c r="N703" s="27" t="n">
        <f aca="false">L703-J703</f>
        <v>-35300</v>
      </c>
      <c r="O703" s="27" t="n">
        <f aca="false">L703-K703</f>
        <v>0</v>
      </c>
      <c r="P703" s="28" t="n">
        <f aca="false">L703/J703</f>
        <v>0</v>
      </c>
      <c r="Q703" s="28" t="n">
        <v>0</v>
      </c>
    </row>
    <row r="704" customFormat="false" ht="135" hidden="false" customHeight="false" outlineLevel="5" collapsed="false">
      <c r="A704" s="23" t="n">
        <v>692</v>
      </c>
      <c r="B704" s="24" t="s">
        <v>539</v>
      </c>
      <c r="C704" s="25" t="s">
        <v>428</v>
      </c>
      <c r="D704" s="25" t="s">
        <v>356</v>
      </c>
      <c r="E704" s="25" t="s">
        <v>540</v>
      </c>
      <c r="F704" s="25" t="s">
        <v>24</v>
      </c>
      <c r="G704" s="18"/>
      <c r="H704" s="18"/>
      <c r="I704" s="19" t="n">
        <v>0</v>
      </c>
      <c r="J704" s="26" t="n">
        <v>102400</v>
      </c>
      <c r="K704" s="26" t="n">
        <v>26000</v>
      </c>
      <c r="L704" s="26" t="n">
        <v>25999.2</v>
      </c>
      <c r="M704" s="19" t="n">
        <v>25999.2</v>
      </c>
      <c r="N704" s="27" t="n">
        <f aca="false">L704-J704</f>
        <v>-76400.8</v>
      </c>
      <c r="O704" s="27" t="n">
        <f aca="false">L704-K704</f>
        <v>-0.799999999999272</v>
      </c>
      <c r="P704" s="28" t="n">
        <f aca="false">L704/J704</f>
        <v>0.2538984375</v>
      </c>
      <c r="Q704" s="28" t="n">
        <f aca="false">L704/K704</f>
        <v>0.999969230769231</v>
      </c>
    </row>
    <row r="705" customFormat="false" ht="30" hidden="false" customHeight="false" outlineLevel="6" collapsed="false">
      <c r="A705" s="23" t="n">
        <v>693</v>
      </c>
      <c r="B705" s="24" t="s">
        <v>331</v>
      </c>
      <c r="C705" s="25" t="s">
        <v>428</v>
      </c>
      <c r="D705" s="25" t="s">
        <v>356</v>
      </c>
      <c r="E705" s="25" t="s">
        <v>540</v>
      </c>
      <c r="F705" s="25" t="s">
        <v>332</v>
      </c>
      <c r="G705" s="18"/>
      <c r="H705" s="18"/>
      <c r="I705" s="19" t="n">
        <v>0</v>
      </c>
      <c r="J705" s="26" t="n">
        <v>102400</v>
      </c>
      <c r="K705" s="26" t="n">
        <v>26000</v>
      </c>
      <c r="L705" s="26" t="n">
        <v>25999.2</v>
      </c>
      <c r="M705" s="19" t="n">
        <v>25999.2</v>
      </c>
      <c r="N705" s="27" t="n">
        <f aca="false">L705-J705</f>
        <v>-76400.8</v>
      </c>
      <c r="O705" s="27" t="n">
        <f aca="false">L705-K705</f>
        <v>-0.799999999999272</v>
      </c>
      <c r="P705" s="28" t="n">
        <f aca="false">L705/J705</f>
        <v>0.2538984375</v>
      </c>
      <c r="Q705" s="28" t="n">
        <f aca="false">L705/K705</f>
        <v>0.999969230769231</v>
      </c>
    </row>
    <row r="706" customFormat="false" ht="30" hidden="false" customHeight="false" outlineLevel="7" collapsed="false">
      <c r="A706" s="23" t="n">
        <v>694</v>
      </c>
      <c r="B706" s="24" t="s">
        <v>435</v>
      </c>
      <c r="C706" s="25" t="s">
        <v>428</v>
      </c>
      <c r="D706" s="25" t="s">
        <v>356</v>
      </c>
      <c r="E706" s="25" t="s">
        <v>540</v>
      </c>
      <c r="F706" s="25" t="s">
        <v>436</v>
      </c>
      <c r="G706" s="18"/>
      <c r="H706" s="18"/>
      <c r="I706" s="19" t="n">
        <v>0</v>
      </c>
      <c r="J706" s="26" t="n">
        <v>102400</v>
      </c>
      <c r="K706" s="26" t="n">
        <v>26000</v>
      </c>
      <c r="L706" s="26" t="n">
        <v>25999.2</v>
      </c>
      <c r="M706" s="19" t="n">
        <v>25999.2</v>
      </c>
      <c r="N706" s="27" t="n">
        <f aca="false">L706-J706</f>
        <v>-76400.8</v>
      </c>
      <c r="O706" s="27" t="n">
        <f aca="false">L706-K706</f>
        <v>-0.799999999999272</v>
      </c>
      <c r="P706" s="28" t="n">
        <f aca="false">L706/J706</f>
        <v>0.2538984375</v>
      </c>
      <c r="Q706" s="28" t="n">
        <f aca="false">L706/K706</f>
        <v>0.999969230769231</v>
      </c>
    </row>
    <row r="707" customFormat="false" ht="165" hidden="false" customHeight="false" outlineLevel="5" collapsed="false">
      <c r="A707" s="23" t="n">
        <v>695</v>
      </c>
      <c r="B707" s="24" t="s">
        <v>541</v>
      </c>
      <c r="C707" s="25" t="s">
        <v>428</v>
      </c>
      <c r="D707" s="25" t="s">
        <v>356</v>
      </c>
      <c r="E707" s="25" t="s">
        <v>542</v>
      </c>
      <c r="F707" s="25" t="s">
        <v>24</v>
      </c>
      <c r="G707" s="18"/>
      <c r="H707" s="18"/>
      <c r="I707" s="19" t="n">
        <v>0</v>
      </c>
      <c r="J707" s="26" t="n">
        <v>29200</v>
      </c>
      <c r="K707" s="26" t="n">
        <v>0</v>
      </c>
      <c r="L707" s="26" t="n">
        <v>0</v>
      </c>
      <c r="M707" s="19" t="n">
        <v>0</v>
      </c>
      <c r="N707" s="27" t="n">
        <f aca="false">L707-J707</f>
        <v>-29200</v>
      </c>
      <c r="O707" s="27" t="n">
        <f aca="false">L707-K707</f>
        <v>0</v>
      </c>
      <c r="P707" s="28" t="n">
        <f aca="false">L707/J707</f>
        <v>0</v>
      </c>
      <c r="Q707" s="28" t="n">
        <v>0</v>
      </c>
    </row>
    <row r="708" customFormat="false" ht="30" hidden="false" customHeight="false" outlineLevel="6" collapsed="false">
      <c r="A708" s="23" t="n">
        <v>696</v>
      </c>
      <c r="B708" s="24" t="s">
        <v>331</v>
      </c>
      <c r="C708" s="25" t="s">
        <v>428</v>
      </c>
      <c r="D708" s="25" t="s">
        <v>356</v>
      </c>
      <c r="E708" s="25" t="s">
        <v>542</v>
      </c>
      <c r="F708" s="25" t="s">
        <v>332</v>
      </c>
      <c r="G708" s="18"/>
      <c r="H708" s="18"/>
      <c r="I708" s="19" t="n">
        <v>0</v>
      </c>
      <c r="J708" s="26" t="n">
        <v>29200</v>
      </c>
      <c r="K708" s="26" t="n">
        <v>0</v>
      </c>
      <c r="L708" s="26" t="n">
        <v>0</v>
      </c>
      <c r="M708" s="19" t="n">
        <v>0</v>
      </c>
      <c r="N708" s="27" t="n">
        <f aca="false">L708-J708</f>
        <v>-29200</v>
      </c>
      <c r="O708" s="27" t="n">
        <f aca="false">L708-K708</f>
        <v>0</v>
      </c>
      <c r="P708" s="28" t="n">
        <f aca="false">L708/J708</f>
        <v>0</v>
      </c>
      <c r="Q708" s="28" t="n">
        <v>0</v>
      </c>
    </row>
    <row r="709" customFormat="false" ht="30" hidden="false" customHeight="false" outlineLevel="7" collapsed="false">
      <c r="A709" s="23" t="n">
        <v>697</v>
      </c>
      <c r="B709" s="24" t="s">
        <v>435</v>
      </c>
      <c r="C709" s="25" t="s">
        <v>428</v>
      </c>
      <c r="D709" s="25" t="s">
        <v>356</v>
      </c>
      <c r="E709" s="25" t="s">
        <v>542</v>
      </c>
      <c r="F709" s="25" t="s">
        <v>436</v>
      </c>
      <c r="G709" s="18"/>
      <c r="H709" s="18"/>
      <c r="I709" s="19" t="n">
        <v>0</v>
      </c>
      <c r="J709" s="26" t="n">
        <v>29200</v>
      </c>
      <c r="K709" s="26" t="n">
        <v>0</v>
      </c>
      <c r="L709" s="26" t="n">
        <v>0</v>
      </c>
      <c r="M709" s="19" t="n">
        <v>0</v>
      </c>
      <c r="N709" s="27" t="n">
        <f aca="false">L709-J709</f>
        <v>-29200</v>
      </c>
      <c r="O709" s="27" t="n">
        <f aca="false">L709-K709</f>
        <v>0</v>
      </c>
      <c r="P709" s="28" t="n">
        <f aca="false">L709/J709</f>
        <v>0</v>
      </c>
      <c r="Q709" s="28" t="n">
        <v>0</v>
      </c>
    </row>
    <row r="710" customFormat="false" ht="255" hidden="false" customHeight="false" outlineLevel="5" collapsed="false">
      <c r="A710" s="23" t="n">
        <v>698</v>
      </c>
      <c r="B710" s="24" t="s">
        <v>543</v>
      </c>
      <c r="C710" s="25" t="s">
        <v>428</v>
      </c>
      <c r="D710" s="25" t="s">
        <v>356</v>
      </c>
      <c r="E710" s="25" t="s">
        <v>544</v>
      </c>
      <c r="F710" s="25" t="s">
        <v>24</v>
      </c>
      <c r="G710" s="18"/>
      <c r="H710" s="18"/>
      <c r="I710" s="19" t="n">
        <v>0</v>
      </c>
      <c r="J710" s="26" t="n">
        <v>13703300</v>
      </c>
      <c r="K710" s="26" t="n">
        <v>5000600</v>
      </c>
      <c r="L710" s="26" t="n">
        <v>4820600</v>
      </c>
      <c r="M710" s="19" t="n">
        <v>4820600</v>
      </c>
      <c r="N710" s="27" t="n">
        <f aca="false">L710-J710</f>
        <v>-8882700</v>
      </c>
      <c r="O710" s="27" t="n">
        <f aca="false">L710-K710</f>
        <v>-180000</v>
      </c>
      <c r="P710" s="28" t="n">
        <f aca="false">L710/J710</f>
        <v>0.351783876876373</v>
      </c>
      <c r="Q710" s="28" t="n">
        <f aca="false">L710/K710</f>
        <v>0.964004319481662</v>
      </c>
    </row>
    <row r="711" customFormat="false" ht="30" hidden="false" customHeight="false" outlineLevel="6" collapsed="false">
      <c r="A711" s="23" t="n">
        <v>699</v>
      </c>
      <c r="B711" s="24" t="s">
        <v>39</v>
      </c>
      <c r="C711" s="25" t="s">
        <v>428</v>
      </c>
      <c r="D711" s="25" t="s">
        <v>356</v>
      </c>
      <c r="E711" s="25" t="s">
        <v>544</v>
      </c>
      <c r="F711" s="25" t="s">
        <v>40</v>
      </c>
      <c r="G711" s="18"/>
      <c r="H711" s="18"/>
      <c r="I711" s="19" t="n">
        <v>0</v>
      </c>
      <c r="J711" s="26" t="n">
        <v>20000</v>
      </c>
      <c r="K711" s="26" t="n">
        <v>2000</v>
      </c>
      <c r="L711" s="26" t="n">
        <v>600</v>
      </c>
      <c r="M711" s="19" t="n">
        <v>600</v>
      </c>
      <c r="N711" s="27" t="n">
        <f aca="false">L711-J711</f>
        <v>-19400</v>
      </c>
      <c r="O711" s="27" t="n">
        <f aca="false">L711-K711</f>
        <v>-1400</v>
      </c>
      <c r="P711" s="28" t="n">
        <f aca="false">L711/J711</f>
        <v>0.03</v>
      </c>
      <c r="Q711" s="28" t="n">
        <f aca="false">L711/K711</f>
        <v>0.3</v>
      </c>
    </row>
    <row r="712" customFormat="false" ht="45" hidden="false" customHeight="false" outlineLevel="7" collapsed="false">
      <c r="A712" s="23" t="n">
        <v>700</v>
      </c>
      <c r="B712" s="24" t="s">
        <v>41</v>
      </c>
      <c r="C712" s="25" t="s">
        <v>428</v>
      </c>
      <c r="D712" s="25" t="s">
        <v>356</v>
      </c>
      <c r="E712" s="25" t="s">
        <v>544</v>
      </c>
      <c r="F712" s="25" t="s">
        <v>42</v>
      </c>
      <c r="G712" s="18"/>
      <c r="H712" s="18"/>
      <c r="I712" s="19" t="n">
        <v>0</v>
      </c>
      <c r="J712" s="26" t="n">
        <v>20000</v>
      </c>
      <c r="K712" s="26" t="n">
        <v>2000</v>
      </c>
      <c r="L712" s="26" t="n">
        <v>600</v>
      </c>
      <c r="M712" s="19" t="n">
        <v>600</v>
      </c>
      <c r="N712" s="27" t="n">
        <f aca="false">L712-J712</f>
        <v>-19400</v>
      </c>
      <c r="O712" s="27" t="n">
        <f aca="false">L712-K712</f>
        <v>-1400</v>
      </c>
      <c r="P712" s="28" t="n">
        <f aca="false">L712/J712</f>
        <v>0.03</v>
      </c>
      <c r="Q712" s="28" t="n">
        <f aca="false">L712/K712</f>
        <v>0.3</v>
      </c>
    </row>
    <row r="713" customFormat="false" ht="30" hidden="false" customHeight="false" outlineLevel="6" collapsed="false">
      <c r="A713" s="23" t="n">
        <v>701</v>
      </c>
      <c r="B713" s="24" t="s">
        <v>331</v>
      </c>
      <c r="C713" s="25" t="s">
        <v>428</v>
      </c>
      <c r="D713" s="25" t="s">
        <v>356</v>
      </c>
      <c r="E713" s="25" t="s">
        <v>544</v>
      </c>
      <c r="F713" s="25" t="s">
        <v>332</v>
      </c>
      <c r="G713" s="18"/>
      <c r="H713" s="18"/>
      <c r="I713" s="19" t="n">
        <v>0</v>
      </c>
      <c r="J713" s="26" t="n">
        <v>13683300</v>
      </c>
      <c r="K713" s="26" t="n">
        <v>4998600</v>
      </c>
      <c r="L713" s="26" t="n">
        <v>4820000</v>
      </c>
      <c r="M713" s="19" t="n">
        <v>4820000</v>
      </c>
      <c r="N713" s="27" t="n">
        <f aca="false">L713-J713</f>
        <v>-8863300</v>
      </c>
      <c r="O713" s="27" t="n">
        <f aca="false">L713-K713</f>
        <v>-178600</v>
      </c>
      <c r="P713" s="28" t="n">
        <f aca="false">L713/J713</f>
        <v>0.352254207683819</v>
      </c>
      <c r="Q713" s="28" t="n">
        <f aca="false">L713/K713</f>
        <v>0.964269995598768</v>
      </c>
    </row>
    <row r="714" customFormat="false" ht="30" hidden="false" customHeight="false" outlineLevel="7" collapsed="false">
      <c r="A714" s="23" t="n">
        <v>702</v>
      </c>
      <c r="B714" s="24" t="s">
        <v>435</v>
      </c>
      <c r="C714" s="25" t="s">
        <v>428</v>
      </c>
      <c r="D714" s="25" t="s">
        <v>356</v>
      </c>
      <c r="E714" s="25" t="s">
        <v>544</v>
      </c>
      <c r="F714" s="25" t="s">
        <v>436</v>
      </c>
      <c r="G714" s="18"/>
      <c r="H714" s="18"/>
      <c r="I714" s="19" t="n">
        <v>0</v>
      </c>
      <c r="J714" s="26" t="n">
        <v>13683300</v>
      </c>
      <c r="K714" s="26" t="n">
        <v>4998600</v>
      </c>
      <c r="L714" s="26" t="n">
        <v>4820000</v>
      </c>
      <c r="M714" s="19" t="n">
        <v>4820000</v>
      </c>
      <c r="N714" s="27" t="n">
        <f aca="false">L714-J714</f>
        <v>-8863300</v>
      </c>
      <c r="O714" s="27" t="n">
        <f aca="false">L714-K714</f>
        <v>-178600</v>
      </c>
      <c r="P714" s="28" t="n">
        <f aca="false">L714/J714</f>
        <v>0.352254207683819</v>
      </c>
      <c r="Q714" s="28" t="n">
        <f aca="false">L714/K714</f>
        <v>0.964269995598768</v>
      </c>
    </row>
    <row r="715" customFormat="false" ht="45" hidden="false" customHeight="false" outlineLevel="4" collapsed="false">
      <c r="A715" s="23" t="n">
        <v>703</v>
      </c>
      <c r="B715" s="24" t="s">
        <v>545</v>
      </c>
      <c r="C715" s="25" t="s">
        <v>428</v>
      </c>
      <c r="D715" s="25" t="s">
        <v>356</v>
      </c>
      <c r="E715" s="25" t="s">
        <v>546</v>
      </c>
      <c r="F715" s="25" t="s">
        <v>24</v>
      </c>
      <c r="G715" s="18"/>
      <c r="H715" s="18"/>
      <c r="I715" s="19" t="n">
        <v>0</v>
      </c>
      <c r="J715" s="26" t="n">
        <v>355102300</v>
      </c>
      <c r="K715" s="26" t="n">
        <v>102766900</v>
      </c>
      <c r="L715" s="26" t="n">
        <v>97886462.11</v>
      </c>
      <c r="M715" s="19" t="n">
        <v>97886462.11</v>
      </c>
      <c r="N715" s="27" t="n">
        <f aca="false">L715-J715</f>
        <v>-257215837.89</v>
      </c>
      <c r="O715" s="27" t="n">
        <f aca="false">L715-K715</f>
        <v>-4880437.89</v>
      </c>
      <c r="P715" s="28" t="n">
        <f aca="false">L715/J715</f>
        <v>0.275657077157766</v>
      </c>
      <c r="Q715" s="28" t="n">
        <f aca="false">L715/K715</f>
        <v>0.95250963208971</v>
      </c>
    </row>
    <row r="716" customFormat="false" ht="105" hidden="false" customHeight="false" outlineLevel="5" collapsed="false">
      <c r="A716" s="23" t="n">
        <v>704</v>
      </c>
      <c r="B716" s="24" t="s">
        <v>547</v>
      </c>
      <c r="C716" s="25" t="s">
        <v>428</v>
      </c>
      <c r="D716" s="25" t="s">
        <v>356</v>
      </c>
      <c r="E716" s="25" t="s">
        <v>548</v>
      </c>
      <c r="F716" s="25" t="s">
        <v>24</v>
      </c>
      <c r="G716" s="18"/>
      <c r="H716" s="18"/>
      <c r="I716" s="19" t="n">
        <v>0</v>
      </c>
      <c r="J716" s="26" t="n">
        <v>8690000</v>
      </c>
      <c r="K716" s="26" t="n">
        <v>1600000</v>
      </c>
      <c r="L716" s="26" t="n">
        <v>1263489.06</v>
      </c>
      <c r="M716" s="19" t="n">
        <v>1263489.06</v>
      </c>
      <c r="N716" s="27" t="n">
        <f aca="false">L716-J716</f>
        <v>-7426510.94</v>
      </c>
      <c r="O716" s="27" t="n">
        <f aca="false">L716-K716</f>
        <v>-336510.94</v>
      </c>
      <c r="P716" s="28" t="n">
        <f aca="false">L716/J716</f>
        <v>0.145395749136939</v>
      </c>
      <c r="Q716" s="28" t="n">
        <f aca="false">L716/K716</f>
        <v>0.7896806625</v>
      </c>
    </row>
    <row r="717" customFormat="false" ht="30" hidden="false" customHeight="false" outlineLevel="6" collapsed="false">
      <c r="A717" s="23" t="n">
        <v>705</v>
      </c>
      <c r="B717" s="24" t="s">
        <v>331</v>
      </c>
      <c r="C717" s="25" t="s">
        <v>428</v>
      </c>
      <c r="D717" s="25" t="s">
        <v>356</v>
      </c>
      <c r="E717" s="25" t="s">
        <v>548</v>
      </c>
      <c r="F717" s="25" t="s">
        <v>332</v>
      </c>
      <c r="G717" s="18"/>
      <c r="H717" s="18"/>
      <c r="I717" s="19" t="n">
        <v>0</v>
      </c>
      <c r="J717" s="26" t="n">
        <v>8690000</v>
      </c>
      <c r="K717" s="26" t="n">
        <v>1600000</v>
      </c>
      <c r="L717" s="26" t="n">
        <v>1263489.06</v>
      </c>
      <c r="M717" s="19" t="n">
        <v>1263489.06</v>
      </c>
      <c r="N717" s="27" t="n">
        <f aca="false">L717-J717</f>
        <v>-7426510.94</v>
      </c>
      <c r="O717" s="27" t="n">
        <f aca="false">L717-K717</f>
        <v>-336510.94</v>
      </c>
      <c r="P717" s="28" t="n">
        <f aca="false">L717/J717</f>
        <v>0.145395749136939</v>
      </c>
      <c r="Q717" s="28" t="n">
        <f aca="false">L717/K717</f>
        <v>0.7896806625</v>
      </c>
    </row>
    <row r="718" customFormat="false" ht="45" hidden="false" customHeight="false" outlineLevel="7" collapsed="false">
      <c r="A718" s="23" t="n">
        <v>706</v>
      </c>
      <c r="B718" s="24" t="s">
        <v>361</v>
      </c>
      <c r="C718" s="25" t="s">
        <v>428</v>
      </c>
      <c r="D718" s="25" t="s">
        <v>356</v>
      </c>
      <c r="E718" s="25" t="s">
        <v>548</v>
      </c>
      <c r="F718" s="25" t="s">
        <v>362</v>
      </c>
      <c r="G718" s="18"/>
      <c r="H718" s="18"/>
      <c r="I718" s="19" t="n">
        <v>0</v>
      </c>
      <c r="J718" s="26" t="n">
        <v>8690000</v>
      </c>
      <c r="K718" s="26" t="n">
        <v>1600000</v>
      </c>
      <c r="L718" s="26" t="n">
        <v>1263489.06</v>
      </c>
      <c r="M718" s="19" t="n">
        <v>1263489.06</v>
      </c>
      <c r="N718" s="27" t="n">
        <f aca="false">L718-J718</f>
        <v>-7426510.94</v>
      </c>
      <c r="O718" s="27" t="n">
        <f aca="false">L718-K718</f>
        <v>-336510.94</v>
      </c>
      <c r="P718" s="28" t="n">
        <f aca="false">L718/J718</f>
        <v>0.145395749136939</v>
      </c>
      <c r="Q718" s="28" t="n">
        <f aca="false">L718/K718</f>
        <v>0.7896806625</v>
      </c>
    </row>
    <row r="719" customFormat="false" ht="75" hidden="false" customHeight="false" outlineLevel="5" collapsed="false">
      <c r="A719" s="23" t="n">
        <v>707</v>
      </c>
      <c r="B719" s="24" t="s">
        <v>549</v>
      </c>
      <c r="C719" s="25" t="s">
        <v>428</v>
      </c>
      <c r="D719" s="25" t="s">
        <v>356</v>
      </c>
      <c r="E719" s="25" t="s">
        <v>550</v>
      </c>
      <c r="F719" s="25" t="s">
        <v>24</v>
      </c>
      <c r="G719" s="18"/>
      <c r="H719" s="18"/>
      <c r="I719" s="19" t="n">
        <v>0</v>
      </c>
      <c r="J719" s="26" t="n">
        <v>94000</v>
      </c>
      <c r="K719" s="26" t="n">
        <v>23500</v>
      </c>
      <c r="L719" s="26" t="n">
        <v>22295.36</v>
      </c>
      <c r="M719" s="19" t="n">
        <v>22295.36</v>
      </c>
      <c r="N719" s="27" t="n">
        <f aca="false">L719-J719</f>
        <v>-71704.64</v>
      </c>
      <c r="O719" s="27" t="n">
        <f aca="false">L719-K719</f>
        <v>-1204.64</v>
      </c>
      <c r="P719" s="28" t="n">
        <f aca="false">L719/J719</f>
        <v>0.237184680851064</v>
      </c>
      <c r="Q719" s="28" t="n">
        <f aca="false">L719/K719</f>
        <v>0.948738723404255</v>
      </c>
    </row>
    <row r="720" customFormat="false" ht="30" hidden="false" customHeight="false" outlineLevel="6" collapsed="false">
      <c r="A720" s="23" t="n">
        <v>708</v>
      </c>
      <c r="B720" s="24" t="s">
        <v>331</v>
      </c>
      <c r="C720" s="25" t="s">
        <v>428</v>
      </c>
      <c r="D720" s="25" t="s">
        <v>356</v>
      </c>
      <c r="E720" s="25" t="s">
        <v>550</v>
      </c>
      <c r="F720" s="25" t="s">
        <v>332</v>
      </c>
      <c r="G720" s="18"/>
      <c r="H720" s="18"/>
      <c r="I720" s="19" t="n">
        <v>0</v>
      </c>
      <c r="J720" s="26" t="n">
        <v>94000</v>
      </c>
      <c r="K720" s="26" t="n">
        <v>23500</v>
      </c>
      <c r="L720" s="26" t="n">
        <v>22295.36</v>
      </c>
      <c r="M720" s="19" t="n">
        <v>22295.36</v>
      </c>
      <c r="N720" s="27" t="n">
        <f aca="false">L720-J720</f>
        <v>-71704.64</v>
      </c>
      <c r="O720" s="27" t="n">
        <f aca="false">L720-K720</f>
        <v>-1204.64</v>
      </c>
      <c r="P720" s="28" t="n">
        <f aca="false">L720/J720</f>
        <v>0.237184680851064</v>
      </c>
      <c r="Q720" s="28" t="n">
        <f aca="false">L720/K720</f>
        <v>0.948738723404255</v>
      </c>
    </row>
    <row r="721" customFormat="false" ht="30" hidden="false" customHeight="false" outlineLevel="7" collapsed="false">
      <c r="A721" s="23" t="n">
        <v>709</v>
      </c>
      <c r="B721" s="24" t="s">
        <v>435</v>
      </c>
      <c r="C721" s="25" t="s">
        <v>428</v>
      </c>
      <c r="D721" s="25" t="s">
        <v>356</v>
      </c>
      <c r="E721" s="25" t="s">
        <v>550</v>
      </c>
      <c r="F721" s="25" t="s">
        <v>436</v>
      </c>
      <c r="G721" s="18"/>
      <c r="H721" s="18"/>
      <c r="I721" s="19" t="n">
        <v>0</v>
      </c>
      <c r="J721" s="26" t="n">
        <v>94000</v>
      </c>
      <c r="K721" s="26" t="n">
        <v>23500</v>
      </c>
      <c r="L721" s="26" t="n">
        <v>22295.36</v>
      </c>
      <c r="M721" s="19" t="n">
        <v>22295.36</v>
      </c>
      <c r="N721" s="27" t="n">
        <f aca="false">L721-J721</f>
        <v>-71704.64</v>
      </c>
      <c r="O721" s="27" t="n">
        <f aca="false">L721-K721</f>
        <v>-1204.64</v>
      </c>
      <c r="P721" s="28" t="n">
        <f aca="false">L721/J721</f>
        <v>0.237184680851064</v>
      </c>
      <c r="Q721" s="28" t="n">
        <f aca="false">L721/K721</f>
        <v>0.948738723404255</v>
      </c>
    </row>
    <row r="722" customFormat="false" ht="60" hidden="false" customHeight="false" outlineLevel="5" collapsed="false">
      <c r="A722" s="23" t="n">
        <v>710</v>
      </c>
      <c r="B722" s="24" t="s">
        <v>551</v>
      </c>
      <c r="C722" s="25" t="s">
        <v>428</v>
      </c>
      <c r="D722" s="25" t="s">
        <v>356</v>
      </c>
      <c r="E722" s="25" t="s">
        <v>552</v>
      </c>
      <c r="F722" s="25" t="s">
        <v>24</v>
      </c>
      <c r="G722" s="18"/>
      <c r="H722" s="18"/>
      <c r="I722" s="19" t="n">
        <v>0</v>
      </c>
      <c r="J722" s="26" t="n">
        <v>264000</v>
      </c>
      <c r="K722" s="26" t="n">
        <v>66000</v>
      </c>
      <c r="L722" s="26" t="n">
        <v>61705.15</v>
      </c>
      <c r="M722" s="19" t="n">
        <v>61705.15</v>
      </c>
      <c r="N722" s="27" t="n">
        <f aca="false">L722-J722</f>
        <v>-202294.85</v>
      </c>
      <c r="O722" s="27" t="n">
        <f aca="false">L722-K722</f>
        <v>-4294.85</v>
      </c>
      <c r="P722" s="28" t="n">
        <f aca="false">L722/J722</f>
        <v>0.233731628787879</v>
      </c>
      <c r="Q722" s="28" t="n">
        <f aca="false">L722/K722</f>
        <v>0.934926515151515</v>
      </c>
    </row>
    <row r="723" customFormat="false" ht="30" hidden="false" customHeight="false" outlineLevel="6" collapsed="false">
      <c r="A723" s="23" t="n">
        <v>711</v>
      </c>
      <c r="B723" s="24" t="s">
        <v>331</v>
      </c>
      <c r="C723" s="25" t="s">
        <v>428</v>
      </c>
      <c r="D723" s="25" t="s">
        <v>356</v>
      </c>
      <c r="E723" s="25" t="s">
        <v>552</v>
      </c>
      <c r="F723" s="25" t="s">
        <v>332</v>
      </c>
      <c r="G723" s="18"/>
      <c r="H723" s="18"/>
      <c r="I723" s="19" t="n">
        <v>0</v>
      </c>
      <c r="J723" s="26" t="n">
        <v>264000</v>
      </c>
      <c r="K723" s="26" t="n">
        <v>66000</v>
      </c>
      <c r="L723" s="26" t="n">
        <v>61705.15</v>
      </c>
      <c r="M723" s="19" t="n">
        <v>61705.15</v>
      </c>
      <c r="N723" s="27" t="n">
        <f aca="false">L723-J723</f>
        <v>-202294.85</v>
      </c>
      <c r="O723" s="27" t="n">
        <f aca="false">L723-K723</f>
        <v>-4294.85</v>
      </c>
      <c r="P723" s="28" t="n">
        <f aca="false">L723/J723</f>
        <v>0.233731628787879</v>
      </c>
      <c r="Q723" s="28" t="n">
        <f aca="false">L723/K723</f>
        <v>0.934926515151515</v>
      </c>
    </row>
    <row r="724" customFormat="false" ht="30" hidden="false" customHeight="false" outlineLevel="7" collapsed="false">
      <c r="A724" s="23" t="n">
        <v>712</v>
      </c>
      <c r="B724" s="24" t="s">
        <v>435</v>
      </c>
      <c r="C724" s="25" t="s">
        <v>428</v>
      </c>
      <c r="D724" s="25" t="s">
        <v>356</v>
      </c>
      <c r="E724" s="25" t="s">
        <v>552</v>
      </c>
      <c r="F724" s="25" t="s">
        <v>436</v>
      </c>
      <c r="G724" s="18"/>
      <c r="H724" s="18"/>
      <c r="I724" s="19" t="n">
        <v>0</v>
      </c>
      <c r="J724" s="26" t="n">
        <v>264000</v>
      </c>
      <c r="K724" s="26" t="n">
        <v>66000</v>
      </c>
      <c r="L724" s="26" t="n">
        <v>61705.15</v>
      </c>
      <c r="M724" s="19" t="n">
        <v>61705.15</v>
      </c>
      <c r="N724" s="27" t="n">
        <f aca="false">L724-J724</f>
        <v>-202294.85</v>
      </c>
      <c r="O724" s="27" t="n">
        <f aca="false">L724-K724</f>
        <v>-4294.85</v>
      </c>
      <c r="P724" s="28" t="n">
        <f aca="false">L724/J724</f>
        <v>0.233731628787879</v>
      </c>
      <c r="Q724" s="28" t="n">
        <f aca="false">L724/K724</f>
        <v>0.934926515151515</v>
      </c>
    </row>
    <row r="725" customFormat="false" ht="120" hidden="false" customHeight="false" outlineLevel="5" collapsed="false">
      <c r="A725" s="23" t="n">
        <v>713</v>
      </c>
      <c r="B725" s="24" t="s">
        <v>553</v>
      </c>
      <c r="C725" s="25" t="s">
        <v>428</v>
      </c>
      <c r="D725" s="25" t="s">
        <v>356</v>
      </c>
      <c r="E725" s="25" t="s">
        <v>554</v>
      </c>
      <c r="F725" s="25" t="s">
        <v>24</v>
      </c>
      <c r="G725" s="18"/>
      <c r="H725" s="18"/>
      <c r="I725" s="19" t="n">
        <v>0</v>
      </c>
      <c r="J725" s="26" t="n">
        <v>228370300</v>
      </c>
      <c r="K725" s="26" t="n">
        <v>56166000</v>
      </c>
      <c r="L725" s="26" t="n">
        <v>53640817.52</v>
      </c>
      <c r="M725" s="19" t="n">
        <v>53640817.52</v>
      </c>
      <c r="N725" s="27" t="n">
        <f aca="false">L725-J725</f>
        <v>-174729482.48</v>
      </c>
      <c r="O725" s="27" t="n">
        <f aca="false">L725-K725</f>
        <v>-2525182.48</v>
      </c>
      <c r="P725" s="28" t="n">
        <f aca="false">L725/J725</f>
        <v>0.234885260999351</v>
      </c>
      <c r="Q725" s="28" t="n">
        <f aca="false">L725/K725</f>
        <v>0.955040727842467</v>
      </c>
    </row>
    <row r="726" customFormat="false" ht="30" hidden="false" customHeight="false" outlineLevel="6" collapsed="false">
      <c r="A726" s="23" t="n">
        <v>714</v>
      </c>
      <c r="B726" s="24" t="s">
        <v>39</v>
      </c>
      <c r="C726" s="25" t="s">
        <v>428</v>
      </c>
      <c r="D726" s="25" t="s">
        <v>356</v>
      </c>
      <c r="E726" s="25" t="s">
        <v>554</v>
      </c>
      <c r="F726" s="25" t="s">
        <v>40</v>
      </c>
      <c r="G726" s="18"/>
      <c r="H726" s="18"/>
      <c r="I726" s="19" t="n">
        <v>0</v>
      </c>
      <c r="J726" s="26" t="n">
        <v>2700000</v>
      </c>
      <c r="K726" s="26" t="n">
        <v>675000</v>
      </c>
      <c r="L726" s="26" t="n">
        <v>640817.52</v>
      </c>
      <c r="M726" s="19" t="n">
        <v>640817.52</v>
      </c>
      <c r="N726" s="27" t="n">
        <f aca="false">L726-J726</f>
        <v>-2059182.48</v>
      </c>
      <c r="O726" s="27" t="n">
        <f aca="false">L726-K726</f>
        <v>-34182.48</v>
      </c>
      <c r="P726" s="28" t="n">
        <f aca="false">L726/J726</f>
        <v>0.237339822222222</v>
      </c>
      <c r="Q726" s="28" t="n">
        <f aca="false">L726/K726</f>
        <v>0.949359288888889</v>
      </c>
    </row>
    <row r="727" customFormat="false" ht="45" hidden="false" customHeight="false" outlineLevel="7" collapsed="false">
      <c r="A727" s="23" t="n">
        <v>715</v>
      </c>
      <c r="B727" s="24" t="s">
        <v>41</v>
      </c>
      <c r="C727" s="25" t="s">
        <v>428</v>
      </c>
      <c r="D727" s="25" t="s">
        <v>356</v>
      </c>
      <c r="E727" s="25" t="s">
        <v>554</v>
      </c>
      <c r="F727" s="25" t="s">
        <v>42</v>
      </c>
      <c r="G727" s="18"/>
      <c r="H727" s="18"/>
      <c r="I727" s="19" t="n">
        <v>0</v>
      </c>
      <c r="J727" s="26" t="n">
        <v>2700000</v>
      </c>
      <c r="K727" s="26" t="n">
        <v>675000</v>
      </c>
      <c r="L727" s="26" t="n">
        <v>640817.52</v>
      </c>
      <c r="M727" s="19" t="n">
        <v>640817.52</v>
      </c>
      <c r="N727" s="27" t="n">
        <f aca="false">L727-J727</f>
        <v>-2059182.48</v>
      </c>
      <c r="O727" s="27" t="n">
        <f aca="false">L727-K727</f>
        <v>-34182.48</v>
      </c>
      <c r="P727" s="28" t="n">
        <f aca="false">L727/J727</f>
        <v>0.237339822222222</v>
      </c>
      <c r="Q727" s="28" t="n">
        <f aca="false">L727/K727</f>
        <v>0.949359288888889</v>
      </c>
    </row>
    <row r="728" customFormat="false" ht="30" hidden="false" customHeight="false" outlineLevel="6" collapsed="false">
      <c r="A728" s="23" t="n">
        <v>716</v>
      </c>
      <c r="B728" s="24" t="s">
        <v>331</v>
      </c>
      <c r="C728" s="25" t="s">
        <v>428</v>
      </c>
      <c r="D728" s="25" t="s">
        <v>356</v>
      </c>
      <c r="E728" s="25" t="s">
        <v>554</v>
      </c>
      <c r="F728" s="25" t="s">
        <v>332</v>
      </c>
      <c r="G728" s="18"/>
      <c r="H728" s="18"/>
      <c r="I728" s="19" t="n">
        <v>0</v>
      </c>
      <c r="J728" s="26" t="n">
        <v>225670300</v>
      </c>
      <c r="K728" s="26" t="n">
        <v>55491000</v>
      </c>
      <c r="L728" s="26" t="n">
        <v>53000000</v>
      </c>
      <c r="M728" s="19" t="n">
        <v>53000000</v>
      </c>
      <c r="N728" s="27" t="n">
        <f aca="false">L728-J728</f>
        <v>-172670300</v>
      </c>
      <c r="O728" s="27" t="n">
        <f aca="false">L728-K728</f>
        <v>-2491000</v>
      </c>
      <c r="P728" s="28" t="n">
        <f aca="false">L728/J728</f>
        <v>0.234855893752966</v>
      </c>
      <c r="Q728" s="28" t="n">
        <f aca="false">L728/K728</f>
        <v>0.955109837631328</v>
      </c>
    </row>
    <row r="729" customFormat="false" ht="30" hidden="false" customHeight="false" outlineLevel="7" collapsed="false">
      <c r="A729" s="23" t="n">
        <v>717</v>
      </c>
      <c r="B729" s="24" t="s">
        <v>435</v>
      </c>
      <c r="C729" s="25" t="s">
        <v>428</v>
      </c>
      <c r="D729" s="25" t="s">
        <v>356</v>
      </c>
      <c r="E729" s="25" t="s">
        <v>554</v>
      </c>
      <c r="F729" s="25" t="s">
        <v>436</v>
      </c>
      <c r="G729" s="18"/>
      <c r="H729" s="18"/>
      <c r="I729" s="19" t="n">
        <v>0</v>
      </c>
      <c r="J729" s="26" t="n">
        <v>225670300</v>
      </c>
      <c r="K729" s="26" t="n">
        <v>55491000</v>
      </c>
      <c r="L729" s="26" t="n">
        <v>53000000</v>
      </c>
      <c r="M729" s="19" t="n">
        <v>53000000</v>
      </c>
      <c r="N729" s="27" t="n">
        <f aca="false">L729-J729</f>
        <v>-172670300</v>
      </c>
      <c r="O729" s="27" t="n">
        <f aca="false">L729-K729</f>
        <v>-2491000</v>
      </c>
      <c r="P729" s="28" t="n">
        <f aca="false">L729/J729</f>
        <v>0.234855893752966</v>
      </c>
      <c r="Q729" s="28" t="n">
        <f aca="false">L729/K729</f>
        <v>0.955109837631328</v>
      </c>
    </row>
    <row r="730" customFormat="false" ht="120" hidden="false" customHeight="false" outlineLevel="5" collapsed="false">
      <c r="A730" s="23" t="n">
        <v>718</v>
      </c>
      <c r="B730" s="24" t="s">
        <v>555</v>
      </c>
      <c r="C730" s="25" t="s">
        <v>428</v>
      </c>
      <c r="D730" s="25" t="s">
        <v>356</v>
      </c>
      <c r="E730" s="25" t="s">
        <v>556</v>
      </c>
      <c r="F730" s="25" t="s">
        <v>24</v>
      </c>
      <c r="G730" s="18"/>
      <c r="H730" s="18"/>
      <c r="I730" s="19" t="n">
        <v>0</v>
      </c>
      <c r="J730" s="26" t="n">
        <v>42335000</v>
      </c>
      <c r="K730" s="26" t="n">
        <v>14410000</v>
      </c>
      <c r="L730" s="26" t="n">
        <v>14404847.08</v>
      </c>
      <c r="M730" s="19" t="n">
        <v>14404847.08</v>
      </c>
      <c r="N730" s="27" t="n">
        <f aca="false">L730-J730</f>
        <v>-27930152.92</v>
      </c>
      <c r="O730" s="27" t="n">
        <f aca="false">L730-K730</f>
        <v>-5152.91999999993</v>
      </c>
      <c r="P730" s="28" t="n">
        <f aca="false">L730/J730</f>
        <v>0.340258582260541</v>
      </c>
      <c r="Q730" s="28" t="n">
        <f aca="false">L730/K730</f>
        <v>0.99964240666204</v>
      </c>
    </row>
    <row r="731" customFormat="false" ht="30" hidden="false" customHeight="false" outlineLevel="6" collapsed="false">
      <c r="A731" s="23" t="n">
        <v>719</v>
      </c>
      <c r="B731" s="24" t="s">
        <v>39</v>
      </c>
      <c r="C731" s="25" t="s">
        <v>428</v>
      </c>
      <c r="D731" s="25" t="s">
        <v>356</v>
      </c>
      <c r="E731" s="25" t="s">
        <v>556</v>
      </c>
      <c r="F731" s="25" t="s">
        <v>40</v>
      </c>
      <c r="G731" s="18"/>
      <c r="H731" s="18"/>
      <c r="I731" s="19" t="n">
        <v>0</v>
      </c>
      <c r="J731" s="26" t="n">
        <v>660000</v>
      </c>
      <c r="K731" s="26" t="n">
        <v>180000</v>
      </c>
      <c r="L731" s="26" t="n">
        <v>174847.08</v>
      </c>
      <c r="M731" s="19" t="n">
        <v>174847.08</v>
      </c>
      <c r="N731" s="27" t="n">
        <f aca="false">L731-J731</f>
        <v>-485152.92</v>
      </c>
      <c r="O731" s="27" t="n">
        <f aca="false">L731-K731</f>
        <v>-5152.92000000001</v>
      </c>
      <c r="P731" s="28" t="n">
        <f aca="false">L731/J731</f>
        <v>0.264919818181818</v>
      </c>
      <c r="Q731" s="28" t="n">
        <f aca="false">L731/K731</f>
        <v>0.971372666666667</v>
      </c>
    </row>
    <row r="732" customFormat="false" ht="45" hidden="false" customHeight="false" outlineLevel="7" collapsed="false">
      <c r="A732" s="23" t="n">
        <v>720</v>
      </c>
      <c r="B732" s="24" t="s">
        <v>41</v>
      </c>
      <c r="C732" s="25" t="s">
        <v>428</v>
      </c>
      <c r="D732" s="25" t="s">
        <v>356</v>
      </c>
      <c r="E732" s="25" t="s">
        <v>556</v>
      </c>
      <c r="F732" s="25" t="s">
        <v>42</v>
      </c>
      <c r="G732" s="18"/>
      <c r="H732" s="18"/>
      <c r="I732" s="19" t="n">
        <v>0</v>
      </c>
      <c r="J732" s="26" t="n">
        <v>660000</v>
      </c>
      <c r="K732" s="26" t="n">
        <v>180000</v>
      </c>
      <c r="L732" s="26" t="n">
        <v>174847.08</v>
      </c>
      <c r="M732" s="19" t="n">
        <v>174847.08</v>
      </c>
      <c r="N732" s="27" t="n">
        <f aca="false">L732-J732</f>
        <v>-485152.92</v>
      </c>
      <c r="O732" s="27" t="n">
        <f aca="false">L732-K732</f>
        <v>-5152.92000000001</v>
      </c>
      <c r="P732" s="28" t="n">
        <f aca="false">L732/J732</f>
        <v>0.264919818181818</v>
      </c>
      <c r="Q732" s="28" t="n">
        <f aca="false">L732/K732</f>
        <v>0.971372666666667</v>
      </c>
    </row>
    <row r="733" customFormat="false" ht="30" hidden="false" customHeight="false" outlineLevel="6" collapsed="false">
      <c r="A733" s="23" t="n">
        <v>721</v>
      </c>
      <c r="B733" s="24" t="s">
        <v>331</v>
      </c>
      <c r="C733" s="25" t="s">
        <v>428</v>
      </c>
      <c r="D733" s="25" t="s">
        <v>356</v>
      </c>
      <c r="E733" s="25" t="s">
        <v>556</v>
      </c>
      <c r="F733" s="25" t="s">
        <v>332</v>
      </c>
      <c r="G733" s="18"/>
      <c r="H733" s="18"/>
      <c r="I733" s="19" t="n">
        <v>0</v>
      </c>
      <c r="J733" s="26" t="n">
        <v>41675000</v>
      </c>
      <c r="K733" s="26" t="n">
        <v>14230000</v>
      </c>
      <c r="L733" s="26" t="n">
        <v>14230000</v>
      </c>
      <c r="M733" s="19" t="n">
        <v>14230000</v>
      </c>
      <c r="N733" s="27" t="n">
        <f aca="false">L733-J733</f>
        <v>-27445000</v>
      </c>
      <c r="O733" s="27" t="n">
        <f aca="false">L733-K733</f>
        <v>0</v>
      </c>
      <c r="P733" s="28" t="n">
        <f aca="false">L733/J733</f>
        <v>0.341451709658068</v>
      </c>
      <c r="Q733" s="28" t="n">
        <f aca="false">L733/K733</f>
        <v>1</v>
      </c>
    </row>
    <row r="734" customFormat="false" ht="30" hidden="false" customHeight="false" outlineLevel="7" collapsed="false">
      <c r="A734" s="23" t="n">
        <v>722</v>
      </c>
      <c r="B734" s="24" t="s">
        <v>435</v>
      </c>
      <c r="C734" s="25" t="s">
        <v>428</v>
      </c>
      <c r="D734" s="25" t="s">
        <v>356</v>
      </c>
      <c r="E734" s="25" t="s">
        <v>556</v>
      </c>
      <c r="F734" s="25" t="s">
        <v>436</v>
      </c>
      <c r="G734" s="18"/>
      <c r="H734" s="18"/>
      <c r="I734" s="19" t="n">
        <v>0</v>
      </c>
      <c r="J734" s="26" t="n">
        <v>41675000</v>
      </c>
      <c r="K734" s="26" t="n">
        <v>14230000</v>
      </c>
      <c r="L734" s="26" t="n">
        <v>14230000</v>
      </c>
      <c r="M734" s="19" t="n">
        <v>14230000</v>
      </c>
      <c r="N734" s="27" t="n">
        <f aca="false">L734-J734</f>
        <v>-27445000</v>
      </c>
      <c r="O734" s="27" t="n">
        <f aca="false">L734-K734</f>
        <v>0</v>
      </c>
      <c r="P734" s="28" t="n">
        <f aca="false">L734/J734</f>
        <v>0.341451709658068</v>
      </c>
      <c r="Q734" s="28" t="n">
        <f aca="false">L734/K734</f>
        <v>1</v>
      </c>
    </row>
    <row r="735" customFormat="false" ht="285" hidden="false" customHeight="false" outlineLevel="5" collapsed="false">
      <c r="A735" s="23" t="n">
        <v>723</v>
      </c>
      <c r="B735" s="24" t="s">
        <v>557</v>
      </c>
      <c r="C735" s="25" t="s">
        <v>428</v>
      </c>
      <c r="D735" s="25" t="s">
        <v>356</v>
      </c>
      <c r="E735" s="25" t="s">
        <v>558</v>
      </c>
      <c r="F735" s="25" t="s">
        <v>24</v>
      </c>
      <c r="G735" s="18"/>
      <c r="H735" s="18"/>
      <c r="I735" s="19" t="n">
        <v>0</v>
      </c>
      <c r="J735" s="26" t="n">
        <v>8792300</v>
      </c>
      <c r="K735" s="26" t="n">
        <v>1969300</v>
      </c>
      <c r="L735" s="26" t="n">
        <v>1968907.94</v>
      </c>
      <c r="M735" s="19" t="n">
        <v>1968907.94</v>
      </c>
      <c r="N735" s="27" t="n">
        <f aca="false">L735-J735</f>
        <v>-6823392.06</v>
      </c>
      <c r="O735" s="27" t="n">
        <f aca="false">L735-K735</f>
        <v>-392.060000000056</v>
      </c>
      <c r="P735" s="28" t="n">
        <f aca="false">L735/J735</f>
        <v>0.223935482183274</v>
      </c>
      <c r="Q735" s="28" t="n">
        <f aca="false">L735/K735</f>
        <v>0.999800914030366</v>
      </c>
    </row>
    <row r="736" customFormat="false" ht="30" hidden="false" customHeight="false" outlineLevel="6" collapsed="false">
      <c r="A736" s="23" t="n">
        <v>724</v>
      </c>
      <c r="B736" s="24" t="s">
        <v>39</v>
      </c>
      <c r="C736" s="25" t="s">
        <v>428</v>
      </c>
      <c r="D736" s="25" t="s">
        <v>356</v>
      </c>
      <c r="E736" s="25" t="s">
        <v>558</v>
      </c>
      <c r="F736" s="25" t="s">
        <v>40</v>
      </c>
      <c r="G736" s="18"/>
      <c r="H736" s="18"/>
      <c r="I736" s="19" t="n">
        <v>0</v>
      </c>
      <c r="J736" s="26" t="n">
        <v>170000</v>
      </c>
      <c r="K736" s="26" t="n">
        <v>29800</v>
      </c>
      <c r="L736" s="26" t="n">
        <v>29407.94</v>
      </c>
      <c r="M736" s="19" t="n">
        <v>29407.94</v>
      </c>
      <c r="N736" s="27" t="n">
        <f aca="false">L736-J736</f>
        <v>-140592.06</v>
      </c>
      <c r="O736" s="27" t="n">
        <f aca="false">L736-K736</f>
        <v>-392.060000000001</v>
      </c>
      <c r="P736" s="28" t="n">
        <f aca="false">L736/J736</f>
        <v>0.172987882352941</v>
      </c>
      <c r="Q736" s="28" t="n">
        <f aca="false">L736/K736</f>
        <v>0.986843624161074</v>
      </c>
    </row>
    <row r="737" customFormat="false" ht="45" hidden="false" customHeight="false" outlineLevel="7" collapsed="false">
      <c r="A737" s="23" t="n">
        <v>725</v>
      </c>
      <c r="B737" s="24" t="s">
        <v>41</v>
      </c>
      <c r="C737" s="25" t="s">
        <v>428</v>
      </c>
      <c r="D737" s="25" t="s">
        <v>356</v>
      </c>
      <c r="E737" s="25" t="s">
        <v>558</v>
      </c>
      <c r="F737" s="25" t="s">
        <v>42</v>
      </c>
      <c r="G737" s="18"/>
      <c r="H737" s="18"/>
      <c r="I737" s="19" t="n">
        <v>0</v>
      </c>
      <c r="J737" s="26" t="n">
        <v>170000</v>
      </c>
      <c r="K737" s="26" t="n">
        <v>29800</v>
      </c>
      <c r="L737" s="26" t="n">
        <v>29407.94</v>
      </c>
      <c r="M737" s="19" t="n">
        <v>29407.94</v>
      </c>
      <c r="N737" s="27" t="n">
        <f aca="false">L737-J737</f>
        <v>-140592.06</v>
      </c>
      <c r="O737" s="27" t="n">
        <f aca="false">L737-K737</f>
        <v>-392.060000000001</v>
      </c>
      <c r="P737" s="28" t="n">
        <f aca="false">L737/J737</f>
        <v>0.172987882352941</v>
      </c>
      <c r="Q737" s="28" t="n">
        <f aca="false">L737/K737</f>
        <v>0.986843624161074</v>
      </c>
    </row>
    <row r="738" customFormat="false" ht="30" hidden="false" customHeight="false" outlineLevel="6" collapsed="false">
      <c r="A738" s="23" t="n">
        <v>726</v>
      </c>
      <c r="B738" s="24" t="s">
        <v>331</v>
      </c>
      <c r="C738" s="25" t="s">
        <v>428</v>
      </c>
      <c r="D738" s="25" t="s">
        <v>356</v>
      </c>
      <c r="E738" s="25" t="s">
        <v>558</v>
      </c>
      <c r="F738" s="25" t="s">
        <v>332</v>
      </c>
      <c r="G738" s="18"/>
      <c r="H738" s="18"/>
      <c r="I738" s="19" t="n">
        <v>0</v>
      </c>
      <c r="J738" s="26" t="n">
        <v>8622300</v>
      </c>
      <c r="K738" s="26" t="n">
        <v>1939500</v>
      </c>
      <c r="L738" s="26" t="n">
        <v>1939500</v>
      </c>
      <c r="M738" s="19" t="n">
        <v>1939500</v>
      </c>
      <c r="N738" s="27" t="n">
        <f aca="false">L738-J738</f>
        <v>-6682800</v>
      </c>
      <c r="O738" s="27" t="n">
        <f aca="false">L738-K738</f>
        <v>0</v>
      </c>
      <c r="P738" s="28" t="n">
        <f aca="false">L738/J738</f>
        <v>0.22493998121151</v>
      </c>
      <c r="Q738" s="28" t="n">
        <f aca="false">L738/K738</f>
        <v>1</v>
      </c>
    </row>
    <row r="739" customFormat="false" ht="30" hidden="false" customHeight="false" outlineLevel="7" collapsed="false">
      <c r="A739" s="23" t="n">
        <v>727</v>
      </c>
      <c r="B739" s="24" t="s">
        <v>435</v>
      </c>
      <c r="C739" s="25" t="s">
        <v>428</v>
      </c>
      <c r="D739" s="25" t="s">
        <v>356</v>
      </c>
      <c r="E739" s="25" t="s">
        <v>558</v>
      </c>
      <c r="F739" s="25" t="s">
        <v>436</v>
      </c>
      <c r="G739" s="18"/>
      <c r="H739" s="18"/>
      <c r="I739" s="19" t="n">
        <v>0</v>
      </c>
      <c r="J739" s="26" t="n">
        <v>8622300</v>
      </c>
      <c r="K739" s="26" t="n">
        <v>1939500</v>
      </c>
      <c r="L739" s="26" t="n">
        <v>1939500</v>
      </c>
      <c r="M739" s="19" t="n">
        <v>1939500</v>
      </c>
      <c r="N739" s="27" t="n">
        <f aca="false">L739-J739</f>
        <v>-6682800</v>
      </c>
      <c r="O739" s="27" t="n">
        <f aca="false">L739-K739</f>
        <v>0</v>
      </c>
      <c r="P739" s="28" t="n">
        <f aca="false">L739/J739</f>
        <v>0.22493998121151</v>
      </c>
      <c r="Q739" s="28" t="n">
        <f aca="false">L739/K739</f>
        <v>1</v>
      </c>
    </row>
    <row r="740" customFormat="false" ht="30" hidden="false" customHeight="false" outlineLevel="5" collapsed="false">
      <c r="A740" s="23" t="n">
        <v>728</v>
      </c>
      <c r="B740" s="24" t="s">
        <v>559</v>
      </c>
      <c r="C740" s="25" t="s">
        <v>428</v>
      </c>
      <c r="D740" s="25" t="s">
        <v>356</v>
      </c>
      <c r="E740" s="25" t="s">
        <v>560</v>
      </c>
      <c r="F740" s="25" t="s">
        <v>24</v>
      </c>
      <c r="G740" s="18"/>
      <c r="H740" s="18"/>
      <c r="I740" s="19" t="n">
        <v>0</v>
      </c>
      <c r="J740" s="26" t="n">
        <v>66556700</v>
      </c>
      <c r="K740" s="26" t="n">
        <v>28532100</v>
      </c>
      <c r="L740" s="26" t="n">
        <v>26524400</v>
      </c>
      <c r="M740" s="19" t="n">
        <v>26524400</v>
      </c>
      <c r="N740" s="27" t="n">
        <f aca="false">L740-J740</f>
        <v>-40032300</v>
      </c>
      <c r="O740" s="27" t="n">
        <f aca="false">L740-K740</f>
        <v>-2007700</v>
      </c>
      <c r="P740" s="28" t="n">
        <f aca="false">L740/J740</f>
        <v>0.398523364289395</v>
      </c>
      <c r="Q740" s="28" t="n">
        <f aca="false">L740/K740</f>
        <v>0.929633640706432</v>
      </c>
    </row>
    <row r="741" customFormat="false" ht="30" hidden="false" customHeight="false" outlineLevel="6" collapsed="false">
      <c r="A741" s="23" t="n">
        <v>729</v>
      </c>
      <c r="B741" s="24" t="s">
        <v>39</v>
      </c>
      <c r="C741" s="25" t="s">
        <v>428</v>
      </c>
      <c r="D741" s="25" t="s">
        <v>356</v>
      </c>
      <c r="E741" s="25" t="s">
        <v>560</v>
      </c>
      <c r="F741" s="25" t="s">
        <v>40</v>
      </c>
      <c r="G741" s="18"/>
      <c r="H741" s="18"/>
      <c r="I741" s="19" t="n">
        <v>0</v>
      </c>
      <c r="J741" s="26" t="n">
        <v>1380000</v>
      </c>
      <c r="K741" s="26" t="n">
        <v>332100</v>
      </c>
      <c r="L741" s="26" t="n">
        <v>324400</v>
      </c>
      <c r="M741" s="19" t="n">
        <v>324400</v>
      </c>
      <c r="N741" s="27" t="n">
        <f aca="false">L741-J741</f>
        <v>-1055600</v>
      </c>
      <c r="O741" s="27" t="n">
        <f aca="false">L741-K741</f>
        <v>-7700</v>
      </c>
      <c r="P741" s="28" t="n">
        <f aca="false">L741/J741</f>
        <v>0.235072463768116</v>
      </c>
      <c r="Q741" s="28" t="n">
        <f aca="false">L741/K741</f>
        <v>0.97681421258657</v>
      </c>
    </row>
    <row r="742" customFormat="false" ht="45" hidden="false" customHeight="false" outlineLevel="7" collapsed="false">
      <c r="A742" s="23" t="n">
        <v>730</v>
      </c>
      <c r="B742" s="24" t="s">
        <v>41</v>
      </c>
      <c r="C742" s="25" t="s">
        <v>428</v>
      </c>
      <c r="D742" s="25" t="s">
        <v>356</v>
      </c>
      <c r="E742" s="25" t="s">
        <v>560</v>
      </c>
      <c r="F742" s="25" t="s">
        <v>42</v>
      </c>
      <c r="G742" s="18"/>
      <c r="H742" s="18"/>
      <c r="I742" s="19" t="n">
        <v>0</v>
      </c>
      <c r="J742" s="26" t="n">
        <v>1380000</v>
      </c>
      <c r="K742" s="26" t="n">
        <v>332100</v>
      </c>
      <c r="L742" s="26" t="n">
        <v>324400</v>
      </c>
      <c r="M742" s="19" t="n">
        <v>324400</v>
      </c>
      <c r="N742" s="27" t="n">
        <f aca="false">L742-J742</f>
        <v>-1055600</v>
      </c>
      <c r="O742" s="27" t="n">
        <f aca="false">L742-K742</f>
        <v>-7700</v>
      </c>
      <c r="P742" s="28" t="n">
        <f aca="false">L742/J742</f>
        <v>0.235072463768116</v>
      </c>
      <c r="Q742" s="28" t="n">
        <f aca="false">L742/K742</f>
        <v>0.97681421258657</v>
      </c>
    </row>
    <row r="743" customFormat="false" ht="30" hidden="false" customHeight="false" outlineLevel="6" collapsed="false">
      <c r="A743" s="23" t="n">
        <v>731</v>
      </c>
      <c r="B743" s="24" t="s">
        <v>331</v>
      </c>
      <c r="C743" s="25" t="s">
        <v>428</v>
      </c>
      <c r="D743" s="25" t="s">
        <v>356</v>
      </c>
      <c r="E743" s="25" t="s">
        <v>560</v>
      </c>
      <c r="F743" s="25" t="s">
        <v>332</v>
      </c>
      <c r="G743" s="18"/>
      <c r="H743" s="18"/>
      <c r="I743" s="19" t="n">
        <v>0</v>
      </c>
      <c r="J743" s="26" t="n">
        <v>65176700</v>
      </c>
      <c r="K743" s="26" t="n">
        <v>28200000</v>
      </c>
      <c r="L743" s="26" t="n">
        <v>26200000</v>
      </c>
      <c r="M743" s="19" t="n">
        <v>26200000</v>
      </c>
      <c r="N743" s="27" t="n">
        <f aca="false">L743-J743</f>
        <v>-38976700</v>
      </c>
      <c r="O743" s="27" t="n">
        <f aca="false">L743-K743</f>
        <v>-2000000</v>
      </c>
      <c r="P743" s="28" t="n">
        <f aca="false">L743/J743</f>
        <v>0.401984144640646</v>
      </c>
      <c r="Q743" s="28" t="n">
        <f aca="false">L743/K743</f>
        <v>0.929078014184397</v>
      </c>
    </row>
    <row r="744" customFormat="false" ht="30" hidden="false" customHeight="false" outlineLevel="7" collapsed="false">
      <c r="A744" s="23" t="n">
        <v>732</v>
      </c>
      <c r="B744" s="24" t="s">
        <v>435</v>
      </c>
      <c r="C744" s="25" t="s">
        <v>428</v>
      </c>
      <c r="D744" s="25" t="s">
        <v>356</v>
      </c>
      <c r="E744" s="25" t="s">
        <v>560</v>
      </c>
      <c r="F744" s="25" t="s">
        <v>436</v>
      </c>
      <c r="G744" s="18"/>
      <c r="H744" s="18"/>
      <c r="I744" s="19" t="n">
        <v>0</v>
      </c>
      <c r="J744" s="26" t="n">
        <v>65176700</v>
      </c>
      <c r="K744" s="26" t="n">
        <v>28200000</v>
      </c>
      <c r="L744" s="26" t="n">
        <v>26200000</v>
      </c>
      <c r="M744" s="19" t="n">
        <v>26200000</v>
      </c>
      <c r="N744" s="27" t="n">
        <f aca="false">L744-J744</f>
        <v>-38976700</v>
      </c>
      <c r="O744" s="27" t="n">
        <f aca="false">L744-K744</f>
        <v>-2000000</v>
      </c>
      <c r="P744" s="28" t="n">
        <f aca="false">L744/J744</f>
        <v>0.401984144640646</v>
      </c>
      <c r="Q744" s="28" t="n">
        <f aca="false">L744/K744</f>
        <v>0.929078014184397</v>
      </c>
    </row>
    <row r="745" customFormat="false" ht="15" hidden="false" customHeight="false" outlineLevel="2" collapsed="false">
      <c r="A745" s="23" t="n">
        <v>733</v>
      </c>
      <c r="B745" s="24" t="s">
        <v>561</v>
      </c>
      <c r="C745" s="25" t="s">
        <v>428</v>
      </c>
      <c r="D745" s="25" t="s">
        <v>562</v>
      </c>
      <c r="E745" s="25" t="s">
        <v>23</v>
      </c>
      <c r="F745" s="25" t="s">
        <v>24</v>
      </c>
      <c r="G745" s="18"/>
      <c r="H745" s="18"/>
      <c r="I745" s="19" t="n">
        <v>0</v>
      </c>
      <c r="J745" s="26" t="n">
        <v>10884800</v>
      </c>
      <c r="K745" s="26" t="n">
        <v>3600000</v>
      </c>
      <c r="L745" s="26" t="n">
        <v>3399918.64</v>
      </c>
      <c r="M745" s="19" t="n">
        <v>3399918.64</v>
      </c>
      <c r="N745" s="27" t="n">
        <f aca="false">L745-J745</f>
        <v>-7484881.36</v>
      </c>
      <c r="O745" s="27" t="n">
        <f aca="false">L745-K745</f>
        <v>-200081.36</v>
      </c>
      <c r="P745" s="28" t="n">
        <f aca="false">L745/J745</f>
        <v>0.312354718506541</v>
      </c>
      <c r="Q745" s="28" t="n">
        <f aca="false">L745/K745</f>
        <v>0.944421844444444</v>
      </c>
    </row>
    <row r="746" customFormat="false" ht="45" hidden="false" customHeight="false" outlineLevel="3" collapsed="false">
      <c r="A746" s="23" t="n">
        <v>734</v>
      </c>
      <c r="B746" s="24" t="s">
        <v>29</v>
      </c>
      <c r="C746" s="25" t="s">
        <v>428</v>
      </c>
      <c r="D746" s="25" t="s">
        <v>562</v>
      </c>
      <c r="E746" s="25" t="s">
        <v>30</v>
      </c>
      <c r="F746" s="25" t="s">
        <v>24</v>
      </c>
      <c r="G746" s="18"/>
      <c r="H746" s="18"/>
      <c r="I746" s="19" t="n">
        <v>0</v>
      </c>
      <c r="J746" s="26" t="n">
        <v>10884800</v>
      </c>
      <c r="K746" s="26" t="n">
        <v>3600000</v>
      </c>
      <c r="L746" s="26" t="n">
        <v>3399918.64</v>
      </c>
      <c r="M746" s="19" t="n">
        <v>3399918.64</v>
      </c>
      <c r="N746" s="27" t="n">
        <f aca="false">L746-J746</f>
        <v>-7484881.36</v>
      </c>
      <c r="O746" s="27" t="n">
        <f aca="false">L746-K746</f>
        <v>-200081.36</v>
      </c>
      <c r="P746" s="28" t="n">
        <f aca="false">L746/J746</f>
        <v>0.312354718506541</v>
      </c>
      <c r="Q746" s="28" t="n">
        <f aca="false">L746/K746</f>
        <v>0.944421844444444</v>
      </c>
    </row>
    <row r="747" customFormat="false" ht="45" hidden="false" customHeight="false" outlineLevel="4" collapsed="false">
      <c r="A747" s="23" t="n">
        <v>735</v>
      </c>
      <c r="B747" s="24" t="s">
        <v>297</v>
      </c>
      <c r="C747" s="25" t="s">
        <v>428</v>
      </c>
      <c r="D747" s="25" t="s">
        <v>562</v>
      </c>
      <c r="E747" s="25" t="s">
        <v>298</v>
      </c>
      <c r="F747" s="25" t="s">
        <v>24</v>
      </c>
      <c r="G747" s="18"/>
      <c r="H747" s="18"/>
      <c r="I747" s="19" t="n">
        <v>0</v>
      </c>
      <c r="J747" s="26" t="n">
        <v>10884800</v>
      </c>
      <c r="K747" s="26" t="n">
        <v>3600000</v>
      </c>
      <c r="L747" s="26" t="n">
        <v>3399918.64</v>
      </c>
      <c r="M747" s="19" t="n">
        <v>3399918.64</v>
      </c>
      <c r="N747" s="27" t="n">
        <f aca="false">L747-J747</f>
        <v>-7484881.36</v>
      </c>
      <c r="O747" s="27" t="n">
        <f aca="false">L747-K747</f>
        <v>-200081.36</v>
      </c>
      <c r="P747" s="28" t="n">
        <f aca="false">L747/J747</f>
        <v>0.312354718506541</v>
      </c>
      <c r="Q747" s="28" t="n">
        <f aca="false">L747/K747</f>
        <v>0.944421844444444</v>
      </c>
    </row>
    <row r="748" customFormat="false" ht="90" hidden="false" customHeight="false" outlineLevel="5" collapsed="false">
      <c r="A748" s="23" t="n">
        <v>736</v>
      </c>
      <c r="B748" s="24" t="s">
        <v>563</v>
      </c>
      <c r="C748" s="25" t="s">
        <v>428</v>
      </c>
      <c r="D748" s="25" t="s">
        <v>562</v>
      </c>
      <c r="E748" s="25" t="s">
        <v>564</v>
      </c>
      <c r="F748" s="25" t="s">
        <v>24</v>
      </c>
      <c r="G748" s="18"/>
      <c r="H748" s="18"/>
      <c r="I748" s="19" t="n">
        <v>0</v>
      </c>
      <c r="J748" s="26" t="n">
        <v>10884800</v>
      </c>
      <c r="K748" s="26" t="n">
        <v>3600000</v>
      </c>
      <c r="L748" s="26" t="n">
        <v>3399918.64</v>
      </c>
      <c r="M748" s="19" t="n">
        <v>3399918.64</v>
      </c>
      <c r="N748" s="27" t="n">
        <f aca="false">L748-J748</f>
        <v>-7484881.36</v>
      </c>
      <c r="O748" s="27" t="n">
        <f aca="false">L748-K748</f>
        <v>-200081.36</v>
      </c>
      <c r="P748" s="28" t="n">
        <f aca="false">L748/J748</f>
        <v>0.312354718506541</v>
      </c>
      <c r="Q748" s="28" t="n">
        <f aca="false">L748/K748</f>
        <v>0.944421844444444</v>
      </c>
    </row>
    <row r="749" customFormat="false" ht="30" hidden="false" customHeight="false" outlineLevel="6" collapsed="false">
      <c r="A749" s="23" t="n">
        <v>737</v>
      </c>
      <c r="B749" s="24" t="s">
        <v>331</v>
      </c>
      <c r="C749" s="25" t="s">
        <v>428</v>
      </c>
      <c r="D749" s="25" t="s">
        <v>562</v>
      </c>
      <c r="E749" s="25" t="s">
        <v>564</v>
      </c>
      <c r="F749" s="25" t="s">
        <v>332</v>
      </c>
      <c r="G749" s="18"/>
      <c r="H749" s="18"/>
      <c r="I749" s="19" t="n">
        <v>0</v>
      </c>
      <c r="J749" s="26" t="n">
        <v>10884800</v>
      </c>
      <c r="K749" s="26" t="n">
        <v>3600000</v>
      </c>
      <c r="L749" s="26" t="n">
        <v>3399918.64</v>
      </c>
      <c r="M749" s="19" t="n">
        <v>3399918.64</v>
      </c>
      <c r="N749" s="27" t="n">
        <f aca="false">L749-J749</f>
        <v>-7484881.36</v>
      </c>
      <c r="O749" s="27" t="n">
        <f aca="false">L749-K749</f>
        <v>-200081.36</v>
      </c>
      <c r="P749" s="28" t="n">
        <f aca="false">L749/J749</f>
        <v>0.312354718506541</v>
      </c>
      <c r="Q749" s="28" t="n">
        <f aca="false">L749/K749</f>
        <v>0.944421844444444</v>
      </c>
    </row>
    <row r="750" customFormat="false" ht="30" hidden="false" customHeight="false" outlineLevel="7" collapsed="false">
      <c r="A750" s="23" t="n">
        <v>738</v>
      </c>
      <c r="B750" s="24" t="s">
        <v>435</v>
      </c>
      <c r="C750" s="25" t="s">
        <v>428</v>
      </c>
      <c r="D750" s="25" t="s">
        <v>562</v>
      </c>
      <c r="E750" s="25" t="s">
        <v>564</v>
      </c>
      <c r="F750" s="25" t="s">
        <v>436</v>
      </c>
      <c r="G750" s="18"/>
      <c r="H750" s="18"/>
      <c r="I750" s="19" t="n">
        <v>0</v>
      </c>
      <c r="J750" s="26" t="n">
        <v>10884800</v>
      </c>
      <c r="K750" s="26" t="n">
        <v>3600000</v>
      </c>
      <c r="L750" s="26" t="n">
        <v>3399918.64</v>
      </c>
      <c r="M750" s="19" t="n">
        <v>3399918.64</v>
      </c>
      <c r="N750" s="27" t="n">
        <f aca="false">L750-J750</f>
        <v>-7484881.36</v>
      </c>
      <c r="O750" s="27" t="n">
        <f aca="false">L750-K750</f>
        <v>-200081.36</v>
      </c>
      <c r="P750" s="28" t="n">
        <f aca="false">L750/J750</f>
        <v>0.312354718506541</v>
      </c>
      <c r="Q750" s="28" t="n">
        <f aca="false">L750/K750</f>
        <v>0.944421844444444</v>
      </c>
    </row>
    <row r="751" customFormat="false" ht="30" hidden="false" customHeight="false" outlineLevel="2" collapsed="false">
      <c r="A751" s="23" t="n">
        <v>739</v>
      </c>
      <c r="B751" s="24" t="s">
        <v>365</v>
      </c>
      <c r="C751" s="25" t="s">
        <v>428</v>
      </c>
      <c r="D751" s="25" t="s">
        <v>366</v>
      </c>
      <c r="E751" s="25" t="s">
        <v>23</v>
      </c>
      <c r="F751" s="25" t="s">
        <v>24</v>
      </c>
      <c r="G751" s="18"/>
      <c r="H751" s="18"/>
      <c r="I751" s="19" t="n">
        <v>0</v>
      </c>
      <c r="J751" s="26" t="n">
        <v>42016600</v>
      </c>
      <c r="K751" s="26" t="n">
        <v>11277646.8</v>
      </c>
      <c r="L751" s="26" t="n">
        <v>10949813.46</v>
      </c>
      <c r="M751" s="19" t="n">
        <v>10949813.46</v>
      </c>
      <c r="N751" s="27" t="n">
        <f aca="false">L751-J751</f>
        <v>-31066786.54</v>
      </c>
      <c r="O751" s="27" t="n">
        <f aca="false">L751-K751</f>
        <v>-327833.34</v>
      </c>
      <c r="P751" s="28" t="n">
        <f aca="false">L751/J751</f>
        <v>0.260606842533665</v>
      </c>
      <c r="Q751" s="28" t="n">
        <f aca="false">L751/K751</f>
        <v>0.970930696286747</v>
      </c>
    </row>
    <row r="752" customFormat="false" ht="60" hidden="false" customHeight="false" outlineLevel="3" collapsed="false">
      <c r="A752" s="23" t="n">
        <v>740</v>
      </c>
      <c r="B752" s="24" t="s">
        <v>367</v>
      </c>
      <c r="C752" s="25" t="s">
        <v>428</v>
      </c>
      <c r="D752" s="25" t="s">
        <v>366</v>
      </c>
      <c r="E752" s="25" t="s">
        <v>368</v>
      </c>
      <c r="F752" s="25" t="s">
        <v>24</v>
      </c>
      <c r="G752" s="18"/>
      <c r="H752" s="18"/>
      <c r="I752" s="19" t="n">
        <v>0</v>
      </c>
      <c r="J752" s="26" t="n">
        <v>42016600</v>
      </c>
      <c r="K752" s="26" t="n">
        <v>11277646.8</v>
      </c>
      <c r="L752" s="26" t="n">
        <v>10949813.46</v>
      </c>
      <c r="M752" s="19" t="n">
        <v>10949813.46</v>
      </c>
      <c r="N752" s="27" t="n">
        <f aca="false">L752-J752</f>
        <v>-31066786.54</v>
      </c>
      <c r="O752" s="27" t="n">
        <f aca="false">L752-K752</f>
        <v>-327833.34</v>
      </c>
      <c r="P752" s="28" t="n">
        <f aca="false">L752/J752</f>
        <v>0.260606842533665</v>
      </c>
      <c r="Q752" s="28" t="n">
        <f aca="false">L752/K752</f>
        <v>0.970930696286747</v>
      </c>
    </row>
    <row r="753" customFormat="false" ht="60" hidden="false" customHeight="false" outlineLevel="4" collapsed="false">
      <c r="A753" s="23" t="n">
        <v>741</v>
      </c>
      <c r="B753" s="24" t="s">
        <v>369</v>
      </c>
      <c r="C753" s="25" t="s">
        <v>428</v>
      </c>
      <c r="D753" s="25" t="s">
        <v>366</v>
      </c>
      <c r="E753" s="25" t="s">
        <v>370</v>
      </c>
      <c r="F753" s="25" t="s">
        <v>24</v>
      </c>
      <c r="G753" s="18"/>
      <c r="H753" s="18"/>
      <c r="I753" s="19" t="n">
        <v>0</v>
      </c>
      <c r="J753" s="26" t="n">
        <v>148000</v>
      </c>
      <c r="K753" s="26" t="n">
        <v>15000</v>
      </c>
      <c r="L753" s="26" t="n">
        <v>15000</v>
      </c>
      <c r="M753" s="19" t="n">
        <v>15000</v>
      </c>
      <c r="N753" s="27" t="n">
        <f aca="false">L753-J753</f>
        <v>-133000</v>
      </c>
      <c r="O753" s="27" t="n">
        <f aca="false">L753-K753</f>
        <v>0</v>
      </c>
      <c r="P753" s="28" t="n">
        <f aca="false">L753/J753</f>
        <v>0.101351351351351</v>
      </c>
      <c r="Q753" s="28" t="n">
        <f aca="false">L753/K753</f>
        <v>1</v>
      </c>
    </row>
    <row r="754" customFormat="false" ht="30" hidden="false" customHeight="false" outlineLevel="5" collapsed="false">
      <c r="A754" s="23" t="n">
        <v>742</v>
      </c>
      <c r="B754" s="24" t="s">
        <v>371</v>
      </c>
      <c r="C754" s="25" t="s">
        <v>428</v>
      </c>
      <c r="D754" s="25" t="s">
        <v>366</v>
      </c>
      <c r="E754" s="25" t="s">
        <v>372</v>
      </c>
      <c r="F754" s="25" t="s">
        <v>24</v>
      </c>
      <c r="G754" s="18"/>
      <c r="H754" s="18"/>
      <c r="I754" s="19" t="n">
        <v>0</v>
      </c>
      <c r="J754" s="26" t="n">
        <v>50000</v>
      </c>
      <c r="K754" s="26" t="n">
        <v>0</v>
      </c>
      <c r="L754" s="26" t="n">
        <v>0</v>
      </c>
      <c r="M754" s="19" t="n">
        <v>0</v>
      </c>
      <c r="N754" s="27" t="n">
        <f aca="false">L754-J754</f>
        <v>-50000</v>
      </c>
      <c r="O754" s="27" t="n">
        <f aca="false">L754-K754</f>
        <v>0</v>
      </c>
      <c r="P754" s="28" t="n">
        <f aca="false">L754/J754</f>
        <v>0</v>
      </c>
      <c r="Q754" s="28" t="n">
        <v>0</v>
      </c>
    </row>
    <row r="755" customFormat="false" ht="30" hidden="false" customHeight="false" outlineLevel="6" collapsed="false">
      <c r="A755" s="23" t="n">
        <v>743</v>
      </c>
      <c r="B755" s="24" t="s">
        <v>39</v>
      </c>
      <c r="C755" s="25" t="s">
        <v>428</v>
      </c>
      <c r="D755" s="25" t="s">
        <v>366</v>
      </c>
      <c r="E755" s="25" t="s">
        <v>372</v>
      </c>
      <c r="F755" s="25" t="s">
        <v>40</v>
      </c>
      <c r="G755" s="18"/>
      <c r="H755" s="18"/>
      <c r="I755" s="19" t="n">
        <v>0</v>
      </c>
      <c r="J755" s="26" t="n">
        <v>50000</v>
      </c>
      <c r="K755" s="26" t="n">
        <v>0</v>
      </c>
      <c r="L755" s="26" t="n">
        <v>0</v>
      </c>
      <c r="M755" s="19" t="n">
        <v>0</v>
      </c>
      <c r="N755" s="27" t="n">
        <f aca="false">L755-J755</f>
        <v>-50000</v>
      </c>
      <c r="O755" s="27" t="n">
        <f aca="false">L755-K755</f>
        <v>0</v>
      </c>
      <c r="P755" s="28" t="n">
        <f aca="false">L755/J755</f>
        <v>0</v>
      </c>
      <c r="Q755" s="28" t="n">
        <v>0</v>
      </c>
    </row>
    <row r="756" customFormat="false" ht="45" hidden="false" customHeight="false" outlineLevel="7" collapsed="false">
      <c r="A756" s="23" t="n">
        <v>744</v>
      </c>
      <c r="B756" s="24" t="s">
        <v>41</v>
      </c>
      <c r="C756" s="25" t="s">
        <v>428</v>
      </c>
      <c r="D756" s="25" t="s">
        <v>366</v>
      </c>
      <c r="E756" s="25" t="s">
        <v>372</v>
      </c>
      <c r="F756" s="25" t="s">
        <v>42</v>
      </c>
      <c r="G756" s="18"/>
      <c r="H756" s="18"/>
      <c r="I756" s="19" t="n">
        <v>0</v>
      </c>
      <c r="J756" s="26" t="n">
        <v>50000</v>
      </c>
      <c r="K756" s="26" t="n">
        <v>0</v>
      </c>
      <c r="L756" s="26" t="n">
        <v>0</v>
      </c>
      <c r="M756" s="19" t="n">
        <v>0</v>
      </c>
      <c r="N756" s="27" t="n">
        <f aca="false">L756-J756</f>
        <v>-50000</v>
      </c>
      <c r="O756" s="27" t="n">
        <f aca="false">L756-K756</f>
        <v>0</v>
      </c>
      <c r="P756" s="28" t="n">
        <f aca="false">L756/J756</f>
        <v>0</v>
      </c>
      <c r="Q756" s="28" t="n">
        <v>0</v>
      </c>
    </row>
    <row r="757" customFormat="false" ht="30" hidden="false" customHeight="false" outlineLevel="5" collapsed="false">
      <c r="A757" s="23" t="n">
        <v>745</v>
      </c>
      <c r="B757" s="24" t="s">
        <v>373</v>
      </c>
      <c r="C757" s="25" t="s">
        <v>428</v>
      </c>
      <c r="D757" s="25" t="s">
        <v>366</v>
      </c>
      <c r="E757" s="25" t="s">
        <v>374</v>
      </c>
      <c r="F757" s="25" t="s">
        <v>24</v>
      </c>
      <c r="G757" s="18"/>
      <c r="H757" s="18"/>
      <c r="I757" s="19" t="n">
        <v>0</v>
      </c>
      <c r="J757" s="26" t="n">
        <v>98000</v>
      </c>
      <c r="K757" s="26" t="n">
        <v>15000</v>
      </c>
      <c r="L757" s="26" t="n">
        <v>15000</v>
      </c>
      <c r="M757" s="19" t="n">
        <v>15000</v>
      </c>
      <c r="N757" s="27" t="n">
        <f aca="false">L757-J757</f>
        <v>-83000</v>
      </c>
      <c r="O757" s="27" t="n">
        <f aca="false">L757-K757</f>
        <v>0</v>
      </c>
      <c r="P757" s="28" t="n">
        <f aca="false">L757/J757</f>
        <v>0.153061224489796</v>
      </c>
      <c r="Q757" s="28" t="n">
        <f aca="false">L757/K757</f>
        <v>1</v>
      </c>
    </row>
    <row r="758" customFormat="false" ht="30" hidden="false" customHeight="false" outlineLevel="6" collapsed="false">
      <c r="A758" s="23" t="n">
        <v>746</v>
      </c>
      <c r="B758" s="24" t="s">
        <v>39</v>
      </c>
      <c r="C758" s="25" t="s">
        <v>428</v>
      </c>
      <c r="D758" s="25" t="s">
        <v>366</v>
      </c>
      <c r="E758" s="25" t="s">
        <v>374</v>
      </c>
      <c r="F758" s="25" t="s">
        <v>40</v>
      </c>
      <c r="G758" s="18"/>
      <c r="H758" s="18"/>
      <c r="I758" s="19" t="n">
        <v>0</v>
      </c>
      <c r="J758" s="26" t="n">
        <v>98000</v>
      </c>
      <c r="K758" s="26" t="n">
        <v>15000</v>
      </c>
      <c r="L758" s="26" t="n">
        <v>15000</v>
      </c>
      <c r="M758" s="19" t="n">
        <v>15000</v>
      </c>
      <c r="N758" s="27" t="n">
        <f aca="false">L758-J758</f>
        <v>-83000</v>
      </c>
      <c r="O758" s="27" t="n">
        <f aca="false">L758-K758</f>
        <v>0</v>
      </c>
      <c r="P758" s="28" t="n">
        <f aca="false">L758/J758</f>
        <v>0.153061224489796</v>
      </c>
      <c r="Q758" s="28" t="n">
        <f aca="false">L758/K758</f>
        <v>1</v>
      </c>
    </row>
    <row r="759" customFormat="false" ht="45" hidden="false" customHeight="false" outlineLevel="7" collapsed="false">
      <c r="A759" s="23" t="n">
        <v>747</v>
      </c>
      <c r="B759" s="24" t="s">
        <v>41</v>
      </c>
      <c r="C759" s="25" t="s">
        <v>428</v>
      </c>
      <c r="D759" s="25" t="s">
        <v>366</v>
      </c>
      <c r="E759" s="25" t="s">
        <v>374</v>
      </c>
      <c r="F759" s="25" t="s">
        <v>42</v>
      </c>
      <c r="G759" s="18"/>
      <c r="H759" s="18"/>
      <c r="I759" s="19" t="n">
        <v>0</v>
      </c>
      <c r="J759" s="26" t="n">
        <v>98000</v>
      </c>
      <c r="K759" s="26" t="n">
        <v>15000</v>
      </c>
      <c r="L759" s="26" t="n">
        <v>15000</v>
      </c>
      <c r="M759" s="19" t="n">
        <v>15000</v>
      </c>
      <c r="N759" s="27" t="n">
        <f aca="false">L759-J759</f>
        <v>-83000</v>
      </c>
      <c r="O759" s="27" t="n">
        <f aca="false">L759-K759</f>
        <v>0</v>
      </c>
      <c r="P759" s="28" t="n">
        <f aca="false">L759/J759</f>
        <v>0.153061224489796</v>
      </c>
      <c r="Q759" s="28" t="n">
        <f aca="false">L759/K759</f>
        <v>1</v>
      </c>
    </row>
    <row r="760" customFormat="false" ht="45" hidden="false" customHeight="false" outlineLevel="4" collapsed="false">
      <c r="A760" s="23" t="n">
        <v>748</v>
      </c>
      <c r="B760" s="24" t="s">
        <v>565</v>
      </c>
      <c r="C760" s="25" t="s">
        <v>428</v>
      </c>
      <c r="D760" s="25" t="s">
        <v>366</v>
      </c>
      <c r="E760" s="25" t="s">
        <v>566</v>
      </c>
      <c r="F760" s="25" t="s">
        <v>24</v>
      </c>
      <c r="G760" s="18"/>
      <c r="H760" s="18"/>
      <c r="I760" s="19" t="n">
        <v>0</v>
      </c>
      <c r="J760" s="26" t="n">
        <v>41868600</v>
      </c>
      <c r="K760" s="26" t="n">
        <v>11262646.8</v>
      </c>
      <c r="L760" s="26" t="n">
        <v>10934813.46</v>
      </c>
      <c r="M760" s="19" t="n">
        <v>10934813.46</v>
      </c>
      <c r="N760" s="27" t="n">
        <f aca="false">L760-J760</f>
        <v>-30933786.54</v>
      </c>
      <c r="O760" s="27" t="n">
        <f aca="false">L760-K760</f>
        <v>-327833.34</v>
      </c>
      <c r="P760" s="28" t="n">
        <f aca="false">L760/J760</f>
        <v>0.261169789770855</v>
      </c>
      <c r="Q760" s="28" t="n">
        <f aca="false">L760/K760</f>
        <v>0.970891980737601</v>
      </c>
    </row>
    <row r="761" customFormat="false" ht="45" hidden="false" customHeight="false" outlineLevel="5" collapsed="false">
      <c r="A761" s="23" t="n">
        <v>749</v>
      </c>
      <c r="B761" s="24" t="s">
        <v>567</v>
      </c>
      <c r="C761" s="25" t="s">
        <v>428</v>
      </c>
      <c r="D761" s="25" t="s">
        <v>366</v>
      </c>
      <c r="E761" s="25" t="s">
        <v>568</v>
      </c>
      <c r="F761" s="25" t="s">
        <v>24</v>
      </c>
      <c r="G761" s="18"/>
      <c r="H761" s="18"/>
      <c r="I761" s="19" t="n">
        <v>0</v>
      </c>
      <c r="J761" s="26" t="n">
        <v>47000</v>
      </c>
      <c r="K761" s="26" t="n">
        <v>0</v>
      </c>
      <c r="L761" s="26" t="n">
        <v>0</v>
      </c>
      <c r="M761" s="19" t="n">
        <v>0</v>
      </c>
      <c r="N761" s="27" t="n">
        <f aca="false">L761-J761</f>
        <v>-47000</v>
      </c>
      <c r="O761" s="27" t="n">
        <f aca="false">L761-K761</f>
        <v>0</v>
      </c>
      <c r="P761" s="28" t="n">
        <f aca="false">L761/J761</f>
        <v>0</v>
      </c>
      <c r="Q761" s="28" t="n">
        <v>0</v>
      </c>
    </row>
    <row r="762" customFormat="false" ht="30" hidden="false" customHeight="false" outlineLevel="6" collapsed="false">
      <c r="A762" s="23" t="n">
        <v>750</v>
      </c>
      <c r="B762" s="24" t="s">
        <v>39</v>
      </c>
      <c r="C762" s="25" t="s">
        <v>428</v>
      </c>
      <c r="D762" s="25" t="s">
        <v>366</v>
      </c>
      <c r="E762" s="25" t="s">
        <v>568</v>
      </c>
      <c r="F762" s="25" t="s">
        <v>40</v>
      </c>
      <c r="G762" s="18"/>
      <c r="H762" s="18"/>
      <c r="I762" s="19" t="n">
        <v>0</v>
      </c>
      <c r="J762" s="26" t="n">
        <v>47000</v>
      </c>
      <c r="K762" s="26" t="n">
        <v>0</v>
      </c>
      <c r="L762" s="26" t="n">
        <v>0</v>
      </c>
      <c r="M762" s="19" t="n">
        <v>0</v>
      </c>
      <c r="N762" s="27" t="n">
        <f aca="false">L762-J762</f>
        <v>-47000</v>
      </c>
      <c r="O762" s="27" t="n">
        <f aca="false">L762-K762</f>
        <v>0</v>
      </c>
      <c r="P762" s="28" t="n">
        <f aca="false">L762/J762</f>
        <v>0</v>
      </c>
      <c r="Q762" s="28" t="n">
        <v>0</v>
      </c>
    </row>
    <row r="763" customFormat="false" ht="45" hidden="false" customHeight="false" outlineLevel="7" collapsed="false">
      <c r="A763" s="23" t="n">
        <v>751</v>
      </c>
      <c r="B763" s="24" t="s">
        <v>41</v>
      </c>
      <c r="C763" s="25" t="s">
        <v>428</v>
      </c>
      <c r="D763" s="25" t="s">
        <v>366</v>
      </c>
      <c r="E763" s="25" t="s">
        <v>568</v>
      </c>
      <c r="F763" s="25" t="s">
        <v>42</v>
      </c>
      <c r="G763" s="18"/>
      <c r="H763" s="18"/>
      <c r="I763" s="19" t="n">
        <v>0</v>
      </c>
      <c r="J763" s="26" t="n">
        <v>47000</v>
      </c>
      <c r="K763" s="26" t="n">
        <v>0</v>
      </c>
      <c r="L763" s="26" t="n">
        <v>0</v>
      </c>
      <c r="M763" s="19" t="n">
        <v>0</v>
      </c>
      <c r="N763" s="27" t="n">
        <f aca="false">L763-J763</f>
        <v>-47000</v>
      </c>
      <c r="O763" s="27" t="n">
        <f aca="false">L763-K763</f>
        <v>0</v>
      </c>
      <c r="P763" s="28" t="n">
        <f aca="false">L763/J763</f>
        <v>0</v>
      </c>
      <c r="Q763" s="28" t="n">
        <v>0</v>
      </c>
    </row>
    <row r="764" customFormat="false" ht="60" hidden="false" customHeight="false" outlineLevel="5" collapsed="false">
      <c r="A764" s="23" t="n">
        <v>752</v>
      </c>
      <c r="B764" s="24" t="s">
        <v>569</v>
      </c>
      <c r="C764" s="25" t="s">
        <v>428</v>
      </c>
      <c r="D764" s="25" t="s">
        <v>366</v>
      </c>
      <c r="E764" s="25" t="s">
        <v>570</v>
      </c>
      <c r="F764" s="25" t="s">
        <v>24</v>
      </c>
      <c r="G764" s="18"/>
      <c r="H764" s="18"/>
      <c r="I764" s="19" t="n">
        <v>0</v>
      </c>
      <c r="J764" s="26" t="n">
        <v>190000</v>
      </c>
      <c r="K764" s="26" t="n">
        <v>190000</v>
      </c>
      <c r="L764" s="26" t="n">
        <v>189990</v>
      </c>
      <c r="M764" s="19" t="n">
        <v>189990</v>
      </c>
      <c r="N764" s="27" t="n">
        <f aca="false">L764-J764</f>
        <v>-10</v>
      </c>
      <c r="O764" s="27" t="n">
        <f aca="false">L764-K764</f>
        <v>-10</v>
      </c>
      <c r="P764" s="28" t="n">
        <f aca="false">L764/J764</f>
        <v>0.999947368421053</v>
      </c>
      <c r="Q764" s="28" t="n">
        <f aca="false">L764/K764</f>
        <v>0.999947368421053</v>
      </c>
    </row>
    <row r="765" customFormat="false" ht="30" hidden="false" customHeight="false" outlineLevel="6" collapsed="false">
      <c r="A765" s="23" t="n">
        <v>753</v>
      </c>
      <c r="B765" s="24" t="s">
        <v>39</v>
      </c>
      <c r="C765" s="25" t="s">
        <v>428</v>
      </c>
      <c r="D765" s="25" t="s">
        <v>366</v>
      </c>
      <c r="E765" s="25" t="s">
        <v>570</v>
      </c>
      <c r="F765" s="25" t="s">
        <v>40</v>
      </c>
      <c r="G765" s="18"/>
      <c r="H765" s="18"/>
      <c r="I765" s="19" t="n">
        <v>0</v>
      </c>
      <c r="J765" s="26" t="n">
        <v>190000</v>
      </c>
      <c r="K765" s="26" t="n">
        <v>190000</v>
      </c>
      <c r="L765" s="26" t="n">
        <v>189990</v>
      </c>
      <c r="M765" s="19" t="n">
        <v>189990</v>
      </c>
      <c r="N765" s="27" t="n">
        <f aca="false">L765-J765</f>
        <v>-10</v>
      </c>
      <c r="O765" s="27" t="n">
        <f aca="false">L765-K765</f>
        <v>-10</v>
      </c>
      <c r="P765" s="28" t="n">
        <f aca="false">L765/J765</f>
        <v>0.999947368421053</v>
      </c>
      <c r="Q765" s="28" t="n">
        <f aca="false">L765/K765</f>
        <v>0.999947368421053</v>
      </c>
    </row>
    <row r="766" customFormat="false" ht="45" hidden="false" customHeight="false" outlineLevel="7" collapsed="false">
      <c r="A766" s="23" t="n">
        <v>754</v>
      </c>
      <c r="B766" s="24" t="s">
        <v>41</v>
      </c>
      <c r="C766" s="25" t="s">
        <v>428</v>
      </c>
      <c r="D766" s="25" t="s">
        <v>366</v>
      </c>
      <c r="E766" s="25" t="s">
        <v>570</v>
      </c>
      <c r="F766" s="25" t="s">
        <v>42</v>
      </c>
      <c r="G766" s="18"/>
      <c r="H766" s="18"/>
      <c r="I766" s="19" t="n">
        <v>0</v>
      </c>
      <c r="J766" s="26" t="n">
        <v>190000</v>
      </c>
      <c r="K766" s="26" t="n">
        <v>190000</v>
      </c>
      <c r="L766" s="26" t="n">
        <v>189990</v>
      </c>
      <c r="M766" s="19" t="n">
        <v>189990</v>
      </c>
      <c r="N766" s="27" t="n">
        <f aca="false">L766-J766</f>
        <v>-10</v>
      </c>
      <c r="O766" s="27" t="n">
        <f aca="false">L766-K766</f>
        <v>-10</v>
      </c>
      <c r="P766" s="28" t="n">
        <f aca="false">L766/J766</f>
        <v>0.999947368421053</v>
      </c>
      <c r="Q766" s="28" t="n">
        <f aca="false">L766/K766</f>
        <v>0.999947368421053</v>
      </c>
    </row>
    <row r="767" customFormat="false" ht="60" hidden="false" customHeight="false" outlineLevel="5" collapsed="false">
      <c r="A767" s="23" t="n">
        <v>755</v>
      </c>
      <c r="B767" s="24" t="s">
        <v>571</v>
      </c>
      <c r="C767" s="25" t="s">
        <v>428</v>
      </c>
      <c r="D767" s="25" t="s">
        <v>366</v>
      </c>
      <c r="E767" s="25" t="s">
        <v>572</v>
      </c>
      <c r="F767" s="25" t="s">
        <v>24</v>
      </c>
      <c r="G767" s="18"/>
      <c r="H767" s="18"/>
      <c r="I767" s="19" t="n">
        <v>0</v>
      </c>
      <c r="J767" s="26" t="n">
        <v>80000</v>
      </c>
      <c r="K767" s="26" t="n">
        <v>0</v>
      </c>
      <c r="L767" s="26" t="n">
        <v>0</v>
      </c>
      <c r="M767" s="19" t="n">
        <v>0</v>
      </c>
      <c r="N767" s="27" t="n">
        <f aca="false">L767-J767</f>
        <v>-80000</v>
      </c>
      <c r="O767" s="27" t="n">
        <f aca="false">L767-K767</f>
        <v>0</v>
      </c>
      <c r="P767" s="28" t="n">
        <f aca="false">L767/J767</f>
        <v>0</v>
      </c>
      <c r="Q767" s="28" t="n">
        <v>0</v>
      </c>
    </row>
    <row r="768" customFormat="false" ht="30" hidden="false" customHeight="false" outlineLevel="6" collapsed="false">
      <c r="A768" s="23" t="n">
        <v>756</v>
      </c>
      <c r="B768" s="24" t="s">
        <v>39</v>
      </c>
      <c r="C768" s="25" t="s">
        <v>428</v>
      </c>
      <c r="D768" s="25" t="s">
        <v>366</v>
      </c>
      <c r="E768" s="25" t="s">
        <v>572</v>
      </c>
      <c r="F768" s="25" t="s">
        <v>40</v>
      </c>
      <c r="G768" s="18"/>
      <c r="H768" s="18"/>
      <c r="I768" s="19" t="n">
        <v>0</v>
      </c>
      <c r="J768" s="26" t="n">
        <v>80000</v>
      </c>
      <c r="K768" s="26" t="n">
        <v>0</v>
      </c>
      <c r="L768" s="26" t="n">
        <v>0</v>
      </c>
      <c r="M768" s="19" t="n">
        <v>0</v>
      </c>
      <c r="N768" s="27" t="n">
        <f aca="false">L768-J768</f>
        <v>-80000</v>
      </c>
      <c r="O768" s="27" t="n">
        <f aca="false">L768-K768</f>
        <v>0</v>
      </c>
      <c r="P768" s="28" t="n">
        <f aca="false">L768/J768</f>
        <v>0</v>
      </c>
      <c r="Q768" s="28" t="n">
        <v>0</v>
      </c>
    </row>
    <row r="769" customFormat="false" ht="45" hidden="false" customHeight="false" outlineLevel="7" collapsed="false">
      <c r="A769" s="23" t="n">
        <v>757</v>
      </c>
      <c r="B769" s="24" t="s">
        <v>41</v>
      </c>
      <c r="C769" s="25" t="s">
        <v>428</v>
      </c>
      <c r="D769" s="25" t="s">
        <v>366</v>
      </c>
      <c r="E769" s="25" t="s">
        <v>572</v>
      </c>
      <c r="F769" s="25" t="s">
        <v>42</v>
      </c>
      <c r="G769" s="18"/>
      <c r="H769" s="18"/>
      <c r="I769" s="19" t="n">
        <v>0</v>
      </c>
      <c r="J769" s="26" t="n">
        <v>80000</v>
      </c>
      <c r="K769" s="26" t="n">
        <v>0</v>
      </c>
      <c r="L769" s="26" t="n">
        <v>0</v>
      </c>
      <c r="M769" s="19" t="n">
        <v>0</v>
      </c>
      <c r="N769" s="27" t="n">
        <f aca="false">L769-J769</f>
        <v>-80000</v>
      </c>
      <c r="O769" s="27" t="n">
        <f aca="false">L769-K769</f>
        <v>0</v>
      </c>
      <c r="P769" s="28" t="n">
        <f aca="false">L769/J769</f>
        <v>0</v>
      </c>
      <c r="Q769" s="28" t="n">
        <v>0</v>
      </c>
    </row>
    <row r="770" customFormat="false" ht="210" hidden="false" customHeight="false" outlineLevel="5" collapsed="false">
      <c r="A770" s="23" t="n">
        <v>758</v>
      </c>
      <c r="B770" s="24" t="s">
        <v>573</v>
      </c>
      <c r="C770" s="25" t="s">
        <v>428</v>
      </c>
      <c r="D770" s="25" t="s">
        <v>366</v>
      </c>
      <c r="E770" s="25" t="s">
        <v>574</v>
      </c>
      <c r="F770" s="25" t="s">
        <v>24</v>
      </c>
      <c r="G770" s="18"/>
      <c r="H770" s="18"/>
      <c r="I770" s="19" t="n">
        <v>0</v>
      </c>
      <c r="J770" s="26" t="n">
        <v>41551600</v>
      </c>
      <c r="K770" s="26" t="n">
        <v>11072646.8</v>
      </c>
      <c r="L770" s="26" t="n">
        <v>10744823.46</v>
      </c>
      <c r="M770" s="19" t="n">
        <v>10744823.46</v>
      </c>
      <c r="N770" s="27" t="n">
        <f aca="false">L770-J770</f>
        <v>-30806776.54</v>
      </c>
      <c r="O770" s="27" t="n">
        <f aca="false">L770-K770</f>
        <v>-327823.34</v>
      </c>
      <c r="P770" s="28" t="n">
        <f aca="false">L770/J770</f>
        <v>0.258589884866046</v>
      </c>
      <c r="Q770" s="28" t="n">
        <f aca="false">L770/K770</f>
        <v>0.970393407653895</v>
      </c>
    </row>
    <row r="771" customFormat="false" ht="90" hidden="false" customHeight="false" outlineLevel="6" collapsed="false">
      <c r="A771" s="23" t="n">
        <v>759</v>
      </c>
      <c r="B771" s="24" t="s">
        <v>35</v>
      </c>
      <c r="C771" s="25" t="s">
        <v>428</v>
      </c>
      <c r="D771" s="25" t="s">
        <v>366</v>
      </c>
      <c r="E771" s="25" t="s">
        <v>574</v>
      </c>
      <c r="F771" s="25" t="s">
        <v>36</v>
      </c>
      <c r="G771" s="18"/>
      <c r="H771" s="18"/>
      <c r="I771" s="19" t="n">
        <v>0</v>
      </c>
      <c r="J771" s="26" t="n">
        <v>36363210</v>
      </c>
      <c r="K771" s="26" t="n">
        <v>9169776.8</v>
      </c>
      <c r="L771" s="26" t="n">
        <v>9160463.28</v>
      </c>
      <c r="M771" s="19" t="n">
        <v>9160463.28</v>
      </c>
      <c r="N771" s="27" t="n">
        <f aca="false">L771-J771</f>
        <v>-27202746.72</v>
      </c>
      <c r="O771" s="27" t="n">
        <f aca="false">L771-K771</f>
        <v>-9313.52000000142</v>
      </c>
      <c r="P771" s="28" t="n">
        <f aca="false">L771/J771</f>
        <v>0.251915693911511</v>
      </c>
      <c r="Q771" s="28" t="n">
        <f aca="false">L771/K771</f>
        <v>0.998984324242221</v>
      </c>
    </row>
    <row r="772" customFormat="false" ht="45" hidden="false" customHeight="false" outlineLevel="7" collapsed="false">
      <c r="A772" s="23" t="n">
        <v>760</v>
      </c>
      <c r="B772" s="24" t="s">
        <v>37</v>
      </c>
      <c r="C772" s="25" t="s">
        <v>428</v>
      </c>
      <c r="D772" s="25" t="s">
        <v>366</v>
      </c>
      <c r="E772" s="25" t="s">
        <v>574</v>
      </c>
      <c r="F772" s="25" t="s">
        <v>38</v>
      </c>
      <c r="G772" s="18"/>
      <c r="H772" s="18"/>
      <c r="I772" s="19" t="n">
        <v>0</v>
      </c>
      <c r="J772" s="26" t="n">
        <v>36363210</v>
      </c>
      <c r="K772" s="26" t="n">
        <v>9169776.8</v>
      </c>
      <c r="L772" s="26" t="n">
        <v>9160463.28</v>
      </c>
      <c r="M772" s="19" t="n">
        <v>9160463.28</v>
      </c>
      <c r="N772" s="27" t="n">
        <f aca="false">L772-J772</f>
        <v>-27202746.72</v>
      </c>
      <c r="O772" s="27" t="n">
        <f aca="false">L772-K772</f>
        <v>-9313.52000000142</v>
      </c>
      <c r="P772" s="28" t="n">
        <f aca="false">L772/J772</f>
        <v>0.251915693911511</v>
      </c>
      <c r="Q772" s="28" t="n">
        <f aca="false">L772/K772</f>
        <v>0.998984324242221</v>
      </c>
    </row>
    <row r="773" customFormat="false" ht="30" hidden="false" customHeight="false" outlineLevel="6" collapsed="false">
      <c r="A773" s="23" t="n">
        <v>761</v>
      </c>
      <c r="B773" s="24" t="s">
        <v>39</v>
      </c>
      <c r="C773" s="25" t="s">
        <v>428</v>
      </c>
      <c r="D773" s="25" t="s">
        <v>366</v>
      </c>
      <c r="E773" s="25" t="s">
        <v>574</v>
      </c>
      <c r="F773" s="25" t="s">
        <v>40</v>
      </c>
      <c r="G773" s="18"/>
      <c r="H773" s="18"/>
      <c r="I773" s="19" t="n">
        <v>0</v>
      </c>
      <c r="J773" s="26" t="n">
        <v>5188390</v>
      </c>
      <c r="K773" s="26" t="n">
        <v>1902870</v>
      </c>
      <c r="L773" s="26" t="n">
        <v>1584360.18</v>
      </c>
      <c r="M773" s="19" t="n">
        <v>1584360.18</v>
      </c>
      <c r="N773" s="27" t="n">
        <f aca="false">L773-J773</f>
        <v>-3604029.82</v>
      </c>
      <c r="O773" s="27" t="n">
        <f aca="false">L773-K773</f>
        <v>-318509.82</v>
      </c>
      <c r="P773" s="28" t="n">
        <f aca="false">L773/J773</f>
        <v>0.305366439300053</v>
      </c>
      <c r="Q773" s="28" t="n">
        <f aca="false">L773/K773</f>
        <v>0.832616090431821</v>
      </c>
    </row>
    <row r="774" customFormat="false" ht="45" hidden="false" customHeight="false" outlineLevel="7" collapsed="false">
      <c r="A774" s="23" t="n">
        <v>762</v>
      </c>
      <c r="B774" s="24" t="s">
        <v>41</v>
      </c>
      <c r="C774" s="25" t="s">
        <v>428</v>
      </c>
      <c r="D774" s="25" t="s">
        <v>366</v>
      </c>
      <c r="E774" s="25" t="s">
        <v>574</v>
      </c>
      <c r="F774" s="25" t="s">
        <v>42</v>
      </c>
      <c r="G774" s="18"/>
      <c r="H774" s="18"/>
      <c r="I774" s="19" t="n">
        <v>0</v>
      </c>
      <c r="J774" s="26" t="n">
        <v>5188390</v>
      </c>
      <c r="K774" s="26" t="n">
        <v>1902870</v>
      </c>
      <c r="L774" s="26" t="n">
        <v>1584360.18</v>
      </c>
      <c r="M774" s="19" t="n">
        <v>1584360.18</v>
      </c>
      <c r="N774" s="27" t="n">
        <f aca="false">L774-J774</f>
        <v>-3604029.82</v>
      </c>
      <c r="O774" s="27" t="n">
        <f aca="false">L774-K774</f>
        <v>-318509.82</v>
      </c>
      <c r="P774" s="28" t="n">
        <f aca="false">L774/J774</f>
        <v>0.305366439300053</v>
      </c>
      <c r="Q774" s="28" t="n">
        <f aca="false">L774/K774</f>
        <v>0.832616090431821</v>
      </c>
    </row>
    <row r="775" customFormat="false" ht="28.5" hidden="false" customHeight="false" outlineLevel="0" collapsed="false">
      <c r="A775" s="15" t="n">
        <v>763</v>
      </c>
      <c r="B775" s="16" t="s">
        <v>575</v>
      </c>
      <c r="C775" s="17" t="s">
        <v>576</v>
      </c>
      <c r="D775" s="17" t="s">
        <v>22</v>
      </c>
      <c r="E775" s="17" t="s">
        <v>23</v>
      </c>
      <c r="F775" s="17" t="s">
        <v>24</v>
      </c>
      <c r="G775" s="18"/>
      <c r="H775" s="18"/>
      <c r="I775" s="19" t="n">
        <v>0</v>
      </c>
      <c r="J775" s="20" t="n">
        <v>344182656</v>
      </c>
      <c r="K775" s="20" t="n">
        <v>76625689</v>
      </c>
      <c r="L775" s="20" t="n">
        <v>76462812.63</v>
      </c>
      <c r="M775" s="19" t="n">
        <v>76462812.63</v>
      </c>
      <c r="N775" s="21" t="n">
        <f aca="false">L775-J775</f>
        <v>-267719843.37</v>
      </c>
      <c r="O775" s="21" t="n">
        <f aca="false">L775-K775</f>
        <v>-162876.370000005</v>
      </c>
      <c r="P775" s="22" t="n">
        <f aca="false">L775/J775</f>
        <v>0.222157657560758</v>
      </c>
      <c r="Q775" s="22" t="n">
        <f aca="false">L775/K775</f>
        <v>0.997874389488361</v>
      </c>
    </row>
    <row r="776" customFormat="false" ht="15" hidden="false" customHeight="false" outlineLevel="1" collapsed="false">
      <c r="A776" s="23" t="n">
        <v>764</v>
      </c>
      <c r="B776" s="24" t="s">
        <v>293</v>
      </c>
      <c r="C776" s="25" t="s">
        <v>576</v>
      </c>
      <c r="D776" s="25" t="s">
        <v>294</v>
      </c>
      <c r="E776" s="25" t="s">
        <v>23</v>
      </c>
      <c r="F776" s="25" t="s">
        <v>24</v>
      </c>
      <c r="G776" s="18"/>
      <c r="H776" s="18"/>
      <c r="I776" s="19" t="n">
        <v>0</v>
      </c>
      <c r="J776" s="26" t="n">
        <v>87404220</v>
      </c>
      <c r="K776" s="26" t="n">
        <v>19466372</v>
      </c>
      <c r="L776" s="26" t="n">
        <v>19466372</v>
      </c>
      <c r="M776" s="19" t="n">
        <v>19466372</v>
      </c>
      <c r="N776" s="27" t="n">
        <f aca="false">L776-J776</f>
        <v>-67937848</v>
      </c>
      <c r="O776" s="27" t="n">
        <f aca="false">L776-K776</f>
        <v>0</v>
      </c>
      <c r="P776" s="28" t="n">
        <f aca="false">L776/J776</f>
        <v>0.222716614827064</v>
      </c>
      <c r="Q776" s="28" t="n">
        <f aca="false">L776/K776</f>
        <v>1</v>
      </c>
    </row>
    <row r="777" customFormat="false" ht="15" hidden="false" customHeight="false" outlineLevel="2" collapsed="false">
      <c r="A777" s="23" t="n">
        <v>765</v>
      </c>
      <c r="B777" s="24" t="s">
        <v>295</v>
      </c>
      <c r="C777" s="25" t="s">
        <v>576</v>
      </c>
      <c r="D777" s="25" t="s">
        <v>296</v>
      </c>
      <c r="E777" s="25" t="s">
        <v>23</v>
      </c>
      <c r="F777" s="25" t="s">
        <v>24</v>
      </c>
      <c r="G777" s="18"/>
      <c r="H777" s="18"/>
      <c r="I777" s="19" t="n">
        <v>0</v>
      </c>
      <c r="J777" s="26" t="n">
        <v>86934220</v>
      </c>
      <c r="K777" s="26" t="n">
        <v>19466372</v>
      </c>
      <c r="L777" s="26" t="n">
        <v>19466372</v>
      </c>
      <c r="M777" s="19" t="n">
        <v>19466372</v>
      </c>
      <c r="N777" s="27" t="n">
        <f aca="false">L777-J777</f>
        <v>-67467848</v>
      </c>
      <c r="O777" s="27" t="n">
        <f aca="false">L777-K777</f>
        <v>0</v>
      </c>
      <c r="P777" s="28" t="n">
        <f aca="false">L777/J777</f>
        <v>0.22392070694371</v>
      </c>
      <c r="Q777" s="28" t="n">
        <f aca="false">L777/K777</f>
        <v>1</v>
      </c>
    </row>
    <row r="778" customFormat="false" ht="45" hidden="false" customHeight="false" outlineLevel="3" collapsed="false">
      <c r="A778" s="23" t="n">
        <v>766</v>
      </c>
      <c r="B778" s="24" t="s">
        <v>29</v>
      </c>
      <c r="C778" s="25" t="s">
        <v>576</v>
      </c>
      <c r="D778" s="25" t="s">
        <v>296</v>
      </c>
      <c r="E778" s="25" t="s">
        <v>30</v>
      </c>
      <c r="F778" s="25" t="s">
        <v>24</v>
      </c>
      <c r="G778" s="18"/>
      <c r="H778" s="18"/>
      <c r="I778" s="19" t="n">
        <v>0</v>
      </c>
      <c r="J778" s="26" t="n">
        <v>329000</v>
      </c>
      <c r="K778" s="26" t="n">
        <v>0</v>
      </c>
      <c r="L778" s="26" t="n">
        <v>0</v>
      </c>
      <c r="M778" s="19" t="n">
        <v>0</v>
      </c>
      <c r="N778" s="27" t="n">
        <f aca="false">L778-J778</f>
        <v>-329000</v>
      </c>
      <c r="O778" s="27" t="n">
        <f aca="false">L778-K778</f>
        <v>0</v>
      </c>
      <c r="P778" s="28" t="n">
        <f aca="false">L778/J778</f>
        <v>0</v>
      </c>
      <c r="Q778" s="28" t="n">
        <v>0</v>
      </c>
    </row>
    <row r="779" customFormat="false" ht="45" hidden="false" customHeight="false" outlineLevel="4" collapsed="false">
      <c r="A779" s="23" t="n">
        <v>767</v>
      </c>
      <c r="B779" s="24" t="s">
        <v>297</v>
      </c>
      <c r="C779" s="25" t="s">
        <v>576</v>
      </c>
      <c r="D779" s="25" t="s">
        <v>296</v>
      </c>
      <c r="E779" s="25" t="s">
        <v>298</v>
      </c>
      <c r="F779" s="25" t="s">
        <v>24</v>
      </c>
      <c r="G779" s="18"/>
      <c r="H779" s="18"/>
      <c r="I779" s="19" t="n">
        <v>0</v>
      </c>
      <c r="J779" s="26" t="n">
        <v>329000</v>
      </c>
      <c r="K779" s="26" t="n">
        <v>0</v>
      </c>
      <c r="L779" s="26" t="n">
        <v>0</v>
      </c>
      <c r="M779" s="19" t="n">
        <v>0</v>
      </c>
      <c r="N779" s="27" t="n">
        <f aca="false">L779-J779</f>
        <v>-329000</v>
      </c>
      <c r="O779" s="27" t="n">
        <f aca="false">L779-K779</f>
        <v>0</v>
      </c>
      <c r="P779" s="28" t="n">
        <f aca="false">L779/J779</f>
        <v>0</v>
      </c>
      <c r="Q779" s="28" t="n">
        <v>0</v>
      </c>
    </row>
    <row r="780" customFormat="false" ht="75" hidden="false" customHeight="false" outlineLevel="5" collapsed="false">
      <c r="A780" s="23" t="n">
        <v>768</v>
      </c>
      <c r="B780" s="24" t="s">
        <v>577</v>
      </c>
      <c r="C780" s="25" t="s">
        <v>576</v>
      </c>
      <c r="D780" s="25" t="s">
        <v>296</v>
      </c>
      <c r="E780" s="25" t="s">
        <v>578</v>
      </c>
      <c r="F780" s="25" t="s">
        <v>24</v>
      </c>
      <c r="G780" s="18"/>
      <c r="H780" s="18"/>
      <c r="I780" s="19" t="n">
        <v>0</v>
      </c>
      <c r="J780" s="26" t="n">
        <v>30000</v>
      </c>
      <c r="K780" s="26" t="n">
        <v>0</v>
      </c>
      <c r="L780" s="26" t="n">
        <v>0</v>
      </c>
      <c r="M780" s="19" t="n">
        <v>0</v>
      </c>
      <c r="N780" s="27" t="n">
        <f aca="false">L780-J780</f>
        <v>-30000</v>
      </c>
      <c r="O780" s="27" t="n">
        <f aca="false">L780-K780</f>
        <v>0</v>
      </c>
      <c r="P780" s="28" t="n">
        <f aca="false">L780/J780</f>
        <v>0</v>
      </c>
      <c r="Q780" s="28" t="n">
        <v>0</v>
      </c>
    </row>
    <row r="781" customFormat="false" ht="45" hidden="false" customHeight="false" outlineLevel="6" collapsed="false">
      <c r="A781" s="23" t="n">
        <v>769</v>
      </c>
      <c r="B781" s="24" t="s">
        <v>93</v>
      </c>
      <c r="C781" s="25" t="s">
        <v>576</v>
      </c>
      <c r="D781" s="25" t="s">
        <v>296</v>
      </c>
      <c r="E781" s="25" t="s">
        <v>578</v>
      </c>
      <c r="F781" s="25" t="s">
        <v>94</v>
      </c>
      <c r="G781" s="18"/>
      <c r="H781" s="18"/>
      <c r="I781" s="19" t="n">
        <v>0</v>
      </c>
      <c r="J781" s="26" t="n">
        <v>30000</v>
      </c>
      <c r="K781" s="26" t="n">
        <v>0</v>
      </c>
      <c r="L781" s="26" t="n">
        <v>0</v>
      </c>
      <c r="M781" s="19" t="n">
        <v>0</v>
      </c>
      <c r="N781" s="27" t="n">
        <f aca="false">L781-J781</f>
        <v>-30000</v>
      </c>
      <c r="O781" s="27" t="n">
        <f aca="false">L781-K781</f>
        <v>0</v>
      </c>
      <c r="P781" s="28" t="n">
        <f aca="false">L781/J781</f>
        <v>0</v>
      </c>
      <c r="Q781" s="28" t="n">
        <v>0</v>
      </c>
    </row>
    <row r="782" customFormat="false" ht="15" hidden="false" customHeight="false" outlineLevel="7" collapsed="false">
      <c r="A782" s="23" t="n">
        <v>770</v>
      </c>
      <c r="B782" s="24" t="s">
        <v>311</v>
      </c>
      <c r="C782" s="25" t="s">
        <v>576</v>
      </c>
      <c r="D782" s="25" t="s">
        <v>296</v>
      </c>
      <c r="E782" s="25" t="s">
        <v>578</v>
      </c>
      <c r="F782" s="25" t="s">
        <v>312</v>
      </c>
      <c r="G782" s="18"/>
      <c r="H782" s="18"/>
      <c r="I782" s="19" t="n">
        <v>0</v>
      </c>
      <c r="J782" s="26" t="n">
        <v>30000</v>
      </c>
      <c r="K782" s="26" t="n">
        <v>0</v>
      </c>
      <c r="L782" s="26" t="n">
        <v>0</v>
      </c>
      <c r="M782" s="19" t="n">
        <v>0</v>
      </c>
      <c r="N782" s="27" t="n">
        <f aca="false">L782-J782</f>
        <v>-30000</v>
      </c>
      <c r="O782" s="27" t="n">
        <f aca="false">L782-K782</f>
        <v>0</v>
      </c>
      <c r="P782" s="28" t="n">
        <f aca="false">L782/J782</f>
        <v>0</v>
      </c>
      <c r="Q782" s="28" t="n">
        <v>0</v>
      </c>
    </row>
    <row r="783" customFormat="false" ht="45" hidden="false" customHeight="false" outlineLevel="5" collapsed="false">
      <c r="A783" s="23" t="n">
        <v>771</v>
      </c>
      <c r="B783" s="24" t="s">
        <v>579</v>
      </c>
      <c r="C783" s="25" t="s">
        <v>576</v>
      </c>
      <c r="D783" s="25" t="s">
        <v>296</v>
      </c>
      <c r="E783" s="25" t="s">
        <v>580</v>
      </c>
      <c r="F783" s="25" t="s">
        <v>24</v>
      </c>
      <c r="G783" s="18"/>
      <c r="H783" s="18"/>
      <c r="I783" s="19" t="n">
        <v>0</v>
      </c>
      <c r="J783" s="26" t="n">
        <v>299000</v>
      </c>
      <c r="K783" s="26" t="n">
        <v>0</v>
      </c>
      <c r="L783" s="26" t="n">
        <v>0</v>
      </c>
      <c r="M783" s="19" t="n">
        <v>0</v>
      </c>
      <c r="N783" s="27" t="n">
        <f aca="false">L783-J783</f>
        <v>-299000</v>
      </c>
      <c r="O783" s="27" t="n">
        <f aca="false">L783-K783</f>
        <v>0</v>
      </c>
      <c r="P783" s="28" t="n">
        <f aca="false">L783/J783</f>
        <v>0</v>
      </c>
      <c r="Q783" s="28" t="n">
        <v>0</v>
      </c>
    </row>
    <row r="784" customFormat="false" ht="45" hidden="false" customHeight="false" outlineLevel="6" collapsed="false">
      <c r="A784" s="23" t="n">
        <v>772</v>
      </c>
      <c r="B784" s="24" t="s">
        <v>93</v>
      </c>
      <c r="C784" s="25" t="s">
        <v>576</v>
      </c>
      <c r="D784" s="25" t="s">
        <v>296</v>
      </c>
      <c r="E784" s="25" t="s">
        <v>580</v>
      </c>
      <c r="F784" s="25" t="s">
        <v>94</v>
      </c>
      <c r="G784" s="18"/>
      <c r="H784" s="18"/>
      <c r="I784" s="19" t="n">
        <v>0</v>
      </c>
      <c r="J784" s="26" t="n">
        <v>299000</v>
      </c>
      <c r="K784" s="26" t="n">
        <v>0</v>
      </c>
      <c r="L784" s="26" t="n">
        <v>0</v>
      </c>
      <c r="M784" s="19" t="n">
        <v>0</v>
      </c>
      <c r="N784" s="27" t="n">
        <f aca="false">L784-J784</f>
        <v>-299000</v>
      </c>
      <c r="O784" s="27" t="n">
        <f aca="false">L784-K784</f>
        <v>0</v>
      </c>
      <c r="P784" s="28" t="n">
        <f aca="false">L784/J784</f>
        <v>0</v>
      </c>
      <c r="Q784" s="28" t="n">
        <v>0</v>
      </c>
    </row>
    <row r="785" customFormat="false" ht="15" hidden="false" customHeight="false" outlineLevel="7" collapsed="false">
      <c r="A785" s="23" t="n">
        <v>773</v>
      </c>
      <c r="B785" s="24" t="s">
        <v>311</v>
      </c>
      <c r="C785" s="25" t="s">
        <v>576</v>
      </c>
      <c r="D785" s="25" t="s">
        <v>296</v>
      </c>
      <c r="E785" s="25" t="s">
        <v>580</v>
      </c>
      <c r="F785" s="25" t="s">
        <v>312</v>
      </c>
      <c r="G785" s="18"/>
      <c r="H785" s="18"/>
      <c r="I785" s="19" t="n">
        <v>0</v>
      </c>
      <c r="J785" s="26" t="n">
        <v>299000</v>
      </c>
      <c r="K785" s="26" t="n">
        <v>0</v>
      </c>
      <c r="L785" s="26" t="n">
        <v>0</v>
      </c>
      <c r="M785" s="19" t="n">
        <v>0</v>
      </c>
      <c r="N785" s="27" t="n">
        <f aca="false">L785-J785</f>
        <v>-299000</v>
      </c>
      <c r="O785" s="27" t="n">
        <f aca="false">L785-K785</f>
        <v>0</v>
      </c>
      <c r="P785" s="28" t="n">
        <f aca="false">L785/J785</f>
        <v>0</v>
      </c>
      <c r="Q785" s="28" t="n">
        <v>0</v>
      </c>
    </row>
    <row r="786" customFormat="false" ht="45" hidden="false" customHeight="false" outlineLevel="3" collapsed="false">
      <c r="A786" s="23" t="n">
        <v>774</v>
      </c>
      <c r="B786" s="24" t="s">
        <v>113</v>
      </c>
      <c r="C786" s="25" t="s">
        <v>576</v>
      </c>
      <c r="D786" s="25" t="s">
        <v>296</v>
      </c>
      <c r="E786" s="25" t="s">
        <v>114</v>
      </c>
      <c r="F786" s="25" t="s">
        <v>24</v>
      </c>
      <c r="G786" s="18"/>
      <c r="H786" s="18"/>
      <c r="I786" s="19" t="n">
        <v>0</v>
      </c>
      <c r="J786" s="26" t="n">
        <v>86605220</v>
      </c>
      <c r="K786" s="26" t="n">
        <v>19466372</v>
      </c>
      <c r="L786" s="26" t="n">
        <v>19466372</v>
      </c>
      <c r="M786" s="19" t="n">
        <v>19466372</v>
      </c>
      <c r="N786" s="27" t="n">
        <f aca="false">L786-J786</f>
        <v>-67138848</v>
      </c>
      <c r="O786" s="27" t="n">
        <f aca="false">L786-K786</f>
        <v>0</v>
      </c>
      <c r="P786" s="28" t="n">
        <f aca="false">L786/J786</f>
        <v>0.224771347500763</v>
      </c>
      <c r="Q786" s="28" t="n">
        <f aca="false">L786/K786</f>
        <v>1</v>
      </c>
    </row>
    <row r="787" customFormat="false" ht="45" hidden="false" customHeight="false" outlineLevel="4" collapsed="false">
      <c r="A787" s="23" t="n">
        <v>775</v>
      </c>
      <c r="B787" s="24" t="s">
        <v>581</v>
      </c>
      <c r="C787" s="25" t="s">
        <v>576</v>
      </c>
      <c r="D787" s="25" t="s">
        <v>296</v>
      </c>
      <c r="E787" s="25" t="s">
        <v>582</v>
      </c>
      <c r="F787" s="25" t="s">
        <v>24</v>
      </c>
      <c r="G787" s="18"/>
      <c r="H787" s="18"/>
      <c r="I787" s="19" t="n">
        <v>0</v>
      </c>
      <c r="J787" s="26" t="n">
        <v>86605220</v>
      </c>
      <c r="K787" s="26" t="n">
        <v>19466372</v>
      </c>
      <c r="L787" s="26" t="n">
        <v>19466372</v>
      </c>
      <c r="M787" s="19" t="n">
        <v>19466372</v>
      </c>
      <c r="N787" s="27" t="n">
        <f aca="false">L787-J787</f>
        <v>-67138848</v>
      </c>
      <c r="O787" s="27" t="n">
        <f aca="false">L787-K787</f>
        <v>0</v>
      </c>
      <c r="P787" s="28" t="n">
        <f aca="false">L787/J787</f>
        <v>0.224771347500763</v>
      </c>
      <c r="Q787" s="28" t="n">
        <f aca="false">L787/K787</f>
        <v>1</v>
      </c>
    </row>
    <row r="788" customFormat="false" ht="90" hidden="false" customHeight="false" outlineLevel="5" collapsed="false">
      <c r="A788" s="23" t="n">
        <v>776</v>
      </c>
      <c r="B788" s="24" t="s">
        <v>583</v>
      </c>
      <c r="C788" s="25" t="s">
        <v>576</v>
      </c>
      <c r="D788" s="25" t="s">
        <v>296</v>
      </c>
      <c r="E788" s="25" t="s">
        <v>584</v>
      </c>
      <c r="F788" s="25" t="s">
        <v>24</v>
      </c>
      <c r="G788" s="18"/>
      <c r="H788" s="18"/>
      <c r="I788" s="19" t="n">
        <v>0</v>
      </c>
      <c r="J788" s="26" t="n">
        <v>86605220</v>
      </c>
      <c r="K788" s="26" t="n">
        <v>19466372</v>
      </c>
      <c r="L788" s="26" t="n">
        <v>19466372</v>
      </c>
      <c r="M788" s="19" t="n">
        <v>19466372</v>
      </c>
      <c r="N788" s="27" t="n">
        <f aca="false">L788-J788</f>
        <v>-67138848</v>
      </c>
      <c r="O788" s="27" t="n">
        <f aca="false">L788-K788</f>
        <v>0</v>
      </c>
      <c r="P788" s="28" t="n">
        <f aca="false">L788/J788</f>
        <v>0.224771347500763</v>
      </c>
      <c r="Q788" s="28" t="n">
        <f aca="false">L788/K788</f>
        <v>1</v>
      </c>
    </row>
    <row r="789" customFormat="false" ht="45" hidden="false" customHeight="false" outlineLevel="6" collapsed="false">
      <c r="A789" s="23" t="n">
        <v>777</v>
      </c>
      <c r="B789" s="24" t="s">
        <v>93</v>
      </c>
      <c r="C789" s="25" t="s">
        <v>576</v>
      </c>
      <c r="D789" s="25" t="s">
        <v>296</v>
      </c>
      <c r="E789" s="25" t="s">
        <v>584</v>
      </c>
      <c r="F789" s="25" t="s">
        <v>94</v>
      </c>
      <c r="G789" s="18"/>
      <c r="H789" s="18"/>
      <c r="I789" s="19" t="n">
        <v>0</v>
      </c>
      <c r="J789" s="26" t="n">
        <v>86605220</v>
      </c>
      <c r="K789" s="26" t="n">
        <v>19466372</v>
      </c>
      <c r="L789" s="26" t="n">
        <v>19466372</v>
      </c>
      <c r="M789" s="19" t="n">
        <v>19466372</v>
      </c>
      <c r="N789" s="27" t="n">
        <f aca="false">L789-J789</f>
        <v>-67138848</v>
      </c>
      <c r="O789" s="27" t="n">
        <f aca="false">L789-K789</f>
        <v>0</v>
      </c>
      <c r="P789" s="28" t="n">
        <f aca="false">L789/J789</f>
        <v>0.224771347500763</v>
      </c>
      <c r="Q789" s="28" t="n">
        <f aca="false">L789/K789</f>
        <v>1</v>
      </c>
    </row>
    <row r="790" customFormat="false" ht="15" hidden="false" customHeight="false" outlineLevel="7" collapsed="false">
      <c r="A790" s="23" t="n">
        <v>778</v>
      </c>
      <c r="B790" s="24" t="s">
        <v>311</v>
      </c>
      <c r="C790" s="25" t="s">
        <v>576</v>
      </c>
      <c r="D790" s="25" t="s">
        <v>296</v>
      </c>
      <c r="E790" s="25" t="s">
        <v>584</v>
      </c>
      <c r="F790" s="25" t="s">
        <v>312</v>
      </c>
      <c r="G790" s="18"/>
      <c r="H790" s="18"/>
      <c r="I790" s="19" t="n">
        <v>0</v>
      </c>
      <c r="J790" s="26" t="n">
        <v>86605220</v>
      </c>
      <c r="K790" s="26" t="n">
        <v>19466372</v>
      </c>
      <c r="L790" s="26" t="n">
        <v>19466372</v>
      </c>
      <c r="M790" s="19" t="n">
        <v>19466372</v>
      </c>
      <c r="N790" s="27" t="n">
        <f aca="false">L790-J790</f>
        <v>-67138848</v>
      </c>
      <c r="O790" s="27" t="n">
        <f aca="false">L790-K790</f>
        <v>0</v>
      </c>
      <c r="P790" s="28" t="n">
        <f aca="false">L790/J790</f>
        <v>0.224771347500763</v>
      </c>
      <c r="Q790" s="28" t="n">
        <f aca="false">L790/K790</f>
        <v>1</v>
      </c>
    </row>
    <row r="791" customFormat="false" ht="30" hidden="false" customHeight="false" outlineLevel="2" collapsed="false">
      <c r="A791" s="23" t="n">
        <v>779</v>
      </c>
      <c r="B791" s="24" t="s">
        <v>317</v>
      </c>
      <c r="C791" s="25" t="s">
        <v>576</v>
      </c>
      <c r="D791" s="25" t="s">
        <v>318</v>
      </c>
      <c r="E791" s="25" t="s">
        <v>23</v>
      </c>
      <c r="F791" s="25" t="s">
        <v>24</v>
      </c>
      <c r="G791" s="18"/>
      <c r="H791" s="18"/>
      <c r="I791" s="19" t="n">
        <v>0</v>
      </c>
      <c r="J791" s="26" t="n">
        <v>470000</v>
      </c>
      <c r="K791" s="26" t="n">
        <v>0</v>
      </c>
      <c r="L791" s="26" t="n">
        <v>0</v>
      </c>
      <c r="M791" s="19" t="n">
        <v>0</v>
      </c>
      <c r="N791" s="27" t="n">
        <f aca="false">L791-J791</f>
        <v>-470000</v>
      </c>
      <c r="O791" s="27" t="n">
        <f aca="false">L791-K791</f>
        <v>0</v>
      </c>
      <c r="P791" s="28" t="n">
        <f aca="false">L791/J791</f>
        <v>0</v>
      </c>
      <c r="Q791" s="28" t="n">
        <v>0</v>
      </c>
    </row>
    <row r="792" customFormat="false" ht="45" hidden="false" customHeight="false" outlineLevel="3" collapsed="false">
      <c r="A792" s="23" t="n">
        <v>780</v>
      </c>
      <c r="B792" s="24" t="s">
        <v>321</v>
      </c>
      <c r="C792" s="25" t="s">
        <v>576</v>
      </c>
      <c r="D792" s="25" t="s">
        <v>318</v>
      </c>
      <c r="E792" s="25" t="s">
        <v>322</v>
      </c>
      <c r="F792" s="25" t="s">
        <v>24</v>
      </c>
      <c r="G792" s="18"/>
      <c r="H792" s="18"/>
      <c r="I792" s="19" t="n">
        <v>0</v>
      </c>
      <c r="J792" s="26" t="n">
        <v>470000</v>
      </c>
      <c r="K792" s="26" t="n">
        <v>0</v>
      </c>
      <c r="L792" s="26" t="n">
        <v>0</v>
      </c>
      <c r="M792" s="19" t="n">
        <v>0</v>
      </c>
      <c r="N792" s="27" t="n">
        <f aca="false">L792-J792</f>
        <v>-470000</v>
      </c>
      <c r="O792" s="27" t="n">
        <f aca="false">L792-K792</f>
        <v>0</v>
      </c>
      <c r="P792" s="28" t="n">
        <f aca="false">L792/J792</f>
        <v>0</v>
      </c>
      <c r="Q792" s="28" t="n">
        <v>0</v>
      </c>
    </row>
    <row r="793" customFormat="false" ht="45" hidden="false" customHeight="false" outlineLevel="4" collapsed="false">
      <c r="A793" s="23" t="n">
        <v>781</v>
      </c>
      <c r="B793" s="24" t="s">
        <v>323</v>
      </c>
      <c r="C793" s="25" t="s">
        <v>576</v>
      </c>
      <c r="D793" s="25" t="s">
        <v>318</v>
      </c>
      <c r="E793" s="25" t="s">
        <v>324</v>
      </c>
      <c r="F793" s="25" t="s">
        <v>24</v>
      </c>
      <c r="G793" s="18"/>
      <c r="H793" s="18"/>
      <c r="I793" s="19" t="n">
        <v>0</v>
      </c>
      <c r="J793" s="26" t="n">
        <v>470000</v>
      </c>
      <c r="K793" s="26" t="n">
        <v>0</v>
      </c>
      <c r="L793" s="26" t="n">
        <v>0</v>
      </c>
      <c r="M793" s="19" t="n">
        <v>0</v>
      </c>
      <c r="N793" s="27" t="n">
        <f aca="false">L793-J793</f>
        <v>-470000</v>
      </c>
      <c r="O793" s="27" t="n">
        <f aca="false">L793-K793</f>
        <v>0</v>
      </c>
      <c r="P793" s="28" t="n">
        <f aca="false">L793/J793</f>
        <v>0</v>
      </c>
      <c r="Q793" s="28" t="n">
        <v>0</v>
      </c>
    </row>
    <row r="794" customFormat="false" ht="75" hidden="false" customHeight="false" outlineLevel="5" collapsed="false">
      <c r="A794" s="23" t="n">
        <v>782</v>
      </c>
      <c r="B794" s="24" t="s">
        <v>325</v>
      </c>
      <c r="C794" s="25" t="s">
        <v>576</v>
      </c>
      <c r="D794" s="25" t="s">
        <v>318</v>
      </c>
      <c r="E794" s="25" t="s">
        <v>326</v>
      </c>
      <c r="F794" s="25" t="s">
        <v>24</v>
      </c>
      <c r="G794" s="18"/>
      <c r="H794" s="18"/>
      <c r="I794" s="19" t="n">
        <v>0</v>
      </c>
      <c r="J794" s="26" t="n">
        <v>320000</v>
      </c>
      <c r="K794" s="26" t="n">
        <v>0</v>
      </c>
      <c r="L794" s="26" t="n">
        <v>0</v>
      </c>
      <c r="M794" s="19" t="n">
        <v>0</v>
      </c>
      <c r="N794" s="27" t="n">
        <f aca="false">L794-J794</f>
        <v>-320000</v>
      </c>
      <c r="O794" s="27" t="n">
        <f aca="false">L794-K794</f>
        <v>0</v>
      </c>
      <c r="P794" s="28" t="n">
        <f aca="false">L794/J794</f>
        <v>0</v>
      </c>
      <c r="Q794" s="28" t="n">
        <v>0</v>
      </c>
    </row>
    <row r="795" customFormat="false" ht="45" hidden="false" customHeight="false" outlineLevel="6" collapsed="false">
      <c r="A795" s="23" t="n">
        <v>783</v>
      </c>
      <c r="B795" s="24" t="s">
        <v>93</v>
      </c>
      <c r="C795" s="25" t="s">
        <v>576</v>
      </c>
      <c r="D795" s="25" t="s">
        <v>318</v>
      </c>
      <c r="E795" s="25" t="s">
        <v>326</v>
      </c>
      <c r="F795" s="25" t="s">
        <v>94</v>
      </c>
      <c r="G795" s="18"/>
      <c r="H795" s="18"/>
      <c r="I795" s="19" t="n">
        <v>0</v>
      </c>
      <c r="J795" s="26" t="n">
        <v>320000</v>
      </c>
      <c r="K795" s="26" t="n">
        <v>0</v>
      </c>
      <c r="L795" s="26" t="n">
        <v>0</v>
      </c>
      <c r="M795" s="19" t="n">
        <v>0</v>
      </c>
      <c r="N795" s="27" t="n">
        <f aca="false">L795-J795</f>
        <v>-320000</v>
      </c>
      <c r="O795" s="27" t="n">
        <f aca="false">L795-K795</f>
        <v>0</v>
      </c>
      <c r="P795" s="28" t="n">
        <f aca="false">L795/J795</f>
        <v>0</v>
      </c>
      <c r="Q795" s="28" t="n">
        <v>0</v>
      </c>
    </row>
    <row r="796" customFormat="false" ht="15" hidden="false" customHeight="false" outlineLevel="7" collapsed="false">
      <c r="A796" s="23" t="n">
        <v>784</v>
      </c>
      <c r="B796" s="24" t="s">
        <v>311</v>
      </c>
      <c r="C796" s="25" t="s">
        <v>576</v>
      </c>
      <c r="D796" s="25" t="s">
        <v>318</v>
      </c>
      <c r="E796" s="25" t="s">
        <v>326</v>
      </c>
      <c r="F796" s="25" t="s">
        <v>312</v>
      </c>
      <c r="G796" s="18"/>
      <c r="H796" s="18"/>
      <c r="I796" s="19" t="n">
        <v>0</v>
      </c>
      <c r="J796" s="26" t="n">
        <v>239160</v>
      </c>
      <c r="K796" s="26" t="n">
        <v>0</v>
      </c>
      <c r="L796" s="26" t="n">
        <v>0</v>
      </c>
      <c r="M796" s="19" t="n">
        <v>0</v>
      </c>
      <c r="N796" s="27" t="n">
        <f aca="false">L796-J796</f>
        <v>-239160</v>
      </c>
      <c r="O796" s="27" t="n">
        <f aca="false">L796-K796</f>
        <v>0</v>
      </c>
      <c r="P796" s="28" t="n">
        <f aca="false">L796/J796</f>
        <v>0</v>
      </c>
      <c r="Q796" s="28" t="n">
        <v>0</v>
      </c>
    </row>
    <row r="797" customFormat="false" ht="15" hidden="false" customHeight="false" outlineLevel="7" collapsed="false">
      <c r="A797" s="23" t="n">
        <v>785</v>
      </c>
      <c r="B797" s="24" t="s">
        <v>313</v>
      </c>
      <c r="C797" s="25" t="s">
        <v>576</v>
      </c>
      <c r="D797" s="25" t="s">
        <v>318</v>
      </c>
      <c r="E797" s="25" t="s">
        <v>326</v>
      </c>
      <c r="F797" s="25" t="s">
        <v>314</v>
      </c>
      <c r="G797" s="18"/>
      <c r="H797" s="18"/>
      <c r="I797" s="19" t="n">
        <v>0</v>
      </c>
      <c r="J797" s="26" t="n">
        <v>80840</v>
      </c>
      <c r="K797" s="26" t="n">
        <v>0</v>
      </c>
      <c r="L797" s="26" t="n">
        <v>0</v>
      </c>
      <c r="M797" s="19" t="n">
        <v>0</v>
      </c>
      <c r="N797" s="27" t="n">
        <f aca="false">L797-J797</f>
        <v>-80840</v>
      </c>
      <c r="O797" s="27" t="n">
        <f aca="false">L797-K797</f>
        <v>0</v>
      </c>
      <c r="P797" s="28" t="n">
        <f aca="false">L797/J797</f>
        <v>0</v>
      </c>
      <c r="Q797" s="28" t="n">
        <v>0</v>
      </c>
    </row>
    <row r="798" customFormat="false" ht="75" hidden="false" customHeight="false" outlineLevel="5" collapsed="false">
      <c r="A798" s="23" t="n">
        <v>786</v>
      </c>
      <c r="B798" s="24" t="s">
        <v>335</v>
      </c>
      <c r="C798" s="25" t="s">
        <v>576</v>
      </c>
      <c r="D798" s="25" t="s">
        <v>318</v>
      </c>
      <c r="E798" s="25" t="s">
        <v>336</v>
      </c>
      <c r="F798" s="25" t="s">
        <v>24</v>
      </c>
      <c r="G798" s="18"/>
      <c r="H798" s="18"/>
      <c r="I798" s="19" t="n">
        <v>0</v>
      </c>
      <c r="J798" s="26" t="n">
        <v>150000</v>
      </c>
      <c r="K798" s="26" t="n">
        <v>0</v>
      </c>
      <c r="L798" s="26" t="n">
        <v>0</v>
      </c>
      <c r="M798" s="19" t="n">
        <v>0</v>
      </c>
      <c r="N798" s="27" t="n">
        <f aca="false">L798-J798</f>
        <v>-150000</v>
      </c>
      <c r="O798" s="27" t="n">
        <f aca="false">L798-K798</f>
        <v>0</v>
      </c>
      <c r="P798" s="28" t="n">
        <f aca="false">L798/J798</f>
        <v>0</v>
      </c>
      <c r="Q798" s="28" t="n">
        <v>0</v>
      </c>
    </row>
    <row r="799" customFormat="false" ht="45" hidden="false" customHeight="false" outlineLevel="6" collapsed="false">
      <c r="A799" s="23" t="n">
        <v>787</v>
      </c>
      <c r="B799" s="24" t="s">
        <v>93</v>
      </c>
      <c r="C799" s="25" t="s">
        <v>576</v>
      </c>
      <c r="D799" s="25" t="s">
        <v>318</v>
      </c>
      <c r="E799" s="25" t="s">
        <v>336</v>
      </c>
      <c r="F799" s="25" t="s">
        <v>94</v>
      </c>
      <c r="G799" s="18"/>
      <c r="H799" s="18"/>
      <c r="I799" s="19" t="n">
        <v>0</v>
      </c>
      <c r="J799" s="26" t="n">
        <v>150000</v>
      </c>
      <c r="K799" s="26" t="n">
        <v>0</v>
      </c>
      <c r="L799" s="26" t="n">
        <v>0</v>
      </c>
      <c r="M799" s="19" t="n">
        <v>0</v>
      </c>
      <c r="N799" s="27" t="n">
        <f aca="false">L799-J799</f>
        <v>-150000</v>
      </c>
      <c r="O799" s="27" t="n">
        <f aca="false">L799-K799</f>
        <v>0</v>
      </c>
      <c r="P799" s="28" t="n">
        <f aca="false">L799/J799</f>
        <v>0</v>
      </c>
      <c r="Q799" s="28" t="n">
        <v>0</v>
      </c>
    </row>
    <row r="800" customFormat="false" ht="15" hidden="false" customHeight="false" outlineLevel="7" collapsed="false">
      <c r="A800" s="23" t="n">
        <v>788</v>
      </c>
      <c r="B800" s="24" t="s">
        <v>311</v>
      </c>
      <c r="C800" s="25" t="s">
        <v>576</v>
      </c>
      <c r="D800" s="25" t="s">
        <v>318</v>
      </c>
      <c r="E800" s="25" t="s">
        <v>336</v>
      </c>
      <c r="F800" s="25" t="s">
        <v>312</v>
      </c>
      <c r="G800" s="18"/>
      <c r="H800" s="18"/>
      <c r="I800" s="19" t="n">
        <v>0</v>
      </c>
      <c r="J800" s="26" t="n">
        <v>150000</v>
      </c>
      <c r="K800" s="26" t="n">
        <v>0</v>
      </c>
      <c r="L800" s="26" t="n">
        <v>0</v>
      </c>
      <c r="M800" s="19" t="n">
        <v>0</v>
      </c>
      <c r="N800" s="27" t="n">
        <f aca="false">L800-J800</f>
        <v>-150000</v>
      </c>
      <c r="O800" s="27" t="n">
        <f aca="false">L800-K800</f>
        <v>0</v>
      </c>
      <c r="P800" s="28" t="n">
        <f aca="false">L800/J800</f>
        <v>0</v>
      </c>
      <c r="Q800" s="28" t="n">
        <v>0</v>
      </c>
    </row>
    <row r="801" customFormat="false" ht="15" hidden="false" customHeight="false" outlineLevel="1" collapsed="false">
      <c r="A801" s="23" t="n">
        <v>789</v>
      </c>
      <c r="B801" s="24" t="s">
        <v>585</v>
      </c>
      <c r="C801" s="25" t="s">
        <v>576</v>
      </c>
      <c r="D801" s="25" t="s">
        <v>586</v>
      </c>
      <c r="E801" s="25" t="s">
        <v>23</v>
      </c>
      <c r="F801" s="25" t="s">
        <v>24</v>
      </c>
      <c r="G801" s="18"/>
      <c r="H801" s="18"/>
      <c r="I801" s="19" t="n">
        <v>0</v>
      </c>
      <c r="J801" s="26" t="n">
        <v>255494236</v>
      </c>
      <c r="K801" s="26" t="n">
        <v>56990672</v>
      </c>
      <c r="L801" s="26" t="n">
        <v>56827795.63</v>
      </c>
      <c r="M801" s="19" t="n">
        <v>56827795.63</v>
      </c>
      <c r="N801" s="27" t="n">
        <f aca="false">L801-J801</f>
        <v>-198666440.37</v>
      </c>
      <c r="O801" s="27" t="n">
        <f aca="false">L801-K801</f>
        <v>-162876.369999997</v>
      </c>
      <c r="P801" s="28" t="n">
        <f aca="false">L801/J801</f>
        <v>0.222423004603517</v>
      </c>
      <c r="Q801" s="28" t="n">
        <f aca="false">L801/K801</f>
        <v>0.997142052123899</v>
      </c>
    </row>
    <row r="802" customFormat="false" ht="15" hidden="false" customHeight="false" outlineLevel="2" collapsed="false">
      <c r="A802" s="23" t="n">
        <v>790</v>
      </c>
      <c r="B802" s="24" t="s">
        <v>587</v>
      </c>
      <c r="C802" s="25" t="s">
        <v>576</v>
      </c>
      <c r="D802" s="25" t="s">
        <v>588</v>
      </c>
      <c r="E802" s="25" t="s">
        <v>23</v>
      </c>
      <c r="F802" s="25" t="s">
        <v>24</v>
      </c>
      <c r="G802" s="18"/>
      <c r="H802" s="18"/>
      <c r="I802" s="19" t="n">
        <v>0</v>
      </c>
      <c r="J802" s="26" t="n">
        <v>250324236</v>
      </c>
      <c r="K802" s="26" t="n">
        <v>55784122</v>
      </c>
      <c r="L802" s="26" t="n">
        <v>55621245.63</v>
      </c>
      <c r="M802" s="19" t="n">
        <v>55621245.63</v>
      </c>
      <c r="N802" s="27" t="n">
        <f aca="false">L802-J802</f>
        <v>-194702990.37</v>
      </c>
      <c r="O802" s="27" t="n">
        <f aca="false">L802-K802</f>
        <v>-162876.369999997</v>
      </c>
      <c r="P802" s="28" t="n">
        <f aca="false">L802/J802</f>
        <v>0.22219680570602</v>
      </c>
      <c r="Q802" s="28" t="n">
        <f aca="false">L802/K802</f>
        <v>0.997080237813907</v>
      </c>
    </row>
    <row r="803" customFormat="false" ht="45" hidden="false" customHeight="false" outlineLevel="3" collapsed="false">
      <c r="A803" s="23" t="n">
        <v>791</v>
      </c>
      <c r="B803" s="24" t="s">
        <v>113</v>
      </c>
      <c r="C803" s="25" t="s">
        <v>576</v>
      </c>
      <c r="D803" s="25" t="s">
        <v>588</v>
      </c>
      <c r="E803" s="25" t="s">
        <v>114</v>
      </c>
      <c r="F803" s="25" t="s">
        <v>24</v>
      </c>
      <c r="G803" s="18"/>
      <c r="H803" s="18"/>
      <c r="I803" s="19" t="n">
        <v>0</v>
      </c>
      <c r="J803" s="26" t="n">
        <v>250324236</v>
      </c>
      <c r="K803" s="26" t="n">
        <v>55784122</v>
      </c>
      <c r="L803" s="26" t="n">
        <v>55621245.63</v>
      </c>
      <c r="M803" s="19" t="n">
        <v>55621245.63</v>
      </c>
      <c r="N803" s="27" t="n">
        <f aca="false">L803-J803</f>
        <v>-194702990.37</v>
      </c>
      <c r="O803" s="27" t="n">
        <f aca="false">L803-K803</f>
        <v>-162876.369999997</v>
      </c>
      <c r="P803" s="28" t="n">
        <f aca="false">L803/J803</f>
        <v>0.22219680570602</v>
      </c>
      <c r="Q803" s="28" t="n">
        <f aca="false">L803/K803</f>
        <v>0.997080237813907</v>
      </c>
    </row>
    <row r="804" customFormat="false" ht="15" hidden="false" customHeight="false" outlineLevel="4" collapsed="false">
      <c r="A804" s="23" t="n">
        <v>792</v>
      </c>
      <c r="B804" s="24" t="s">
        <v>589</v>
      </c>
      <c r="C804" s="25" t="s">
        <v>576</v>
      </c>
      <c r="D804" s="25" t="s">
        <v>588</v>
      </c>
      <c r="E804" s="25" t="s">
        <v>590</v>
      </c>
      <c r="F804" s="25" t="s">
        <v>24</v>
      </c>
      <c r="G804" s="18"/>
      <c r="H804" s="18"/>
      <c r="I804" s="19" t="n">
        <v>0</v>
      </c>
      <c r="J804" s="26" t="n">
        <v>67441143</v>
      </c>
      <c r="K804" s="26" t="n">
        <v>15104629</v>
      </c>
      <c r="L804" s="26" t="n">
        <v>15104629</v>
      </c>
      <c r="M804" s="19" t="n">
        <v>15104629</v>
      </c>
      <c r="N804" s="27" t="n">
        <f aca="false">L804-J804</f>
        <v>-52336514</v>
      </c>
      <c r="O804" s="27" t="n">
        <f aca="false">L804-K804</f>
        <v>0</v>
      </c>
      <c r="P804" s="28" t="n">
        <f aca="false">L804/J804</f>
        <v>0.223967571249497</v>
      </c>
      <c r="Q804" s="28" t="n">
        <f aca="false">L804/K804</f>
        <v>1</v>
      </c>
    </row>
    <row r="805" customFormat="false" ht="45" hidden="false" customHeight="false" outlineLevel="5" collapsed="false">
      <c r="A805" s="23" t="n">
        <v>793</v>
      </c>
      <c r="B805" s="24" t="s">
        <v>591</v>
      </c>
      <c r="C805" s="25" t="s">
        <v>576</v>
      </c>
      <c r="D805" s="25" t="s">
        <v>588</v>
      </c>
      <c r="E805" s="25" t="s">
        <v>592</v>
      </c>
      <c r="F805" s="25" t="s">
        <v>24</v>
      </c>
      <c r="G805" s="18"/>
      <c r="H805" s="18"/>
      <c r="I805" s="19" t="n">
        <v>0</v>
      </c>
      <c r="J805" s="26" t="n">
        <v>49040220</v>
      </c>
      <c r="K805" s="26" t="n">
        <v>10690231</v>
      </c>
      <c r="L805" s="26" t="n">
        <v>10690231</v>
      </c>
      <c r="M805" s="19" t="n">
        <v>10690231</v>
      </c>
      <c r="N805" s="27" t="n">
        <f aca="false">L805-J805</f>
        <v>-38349989</v>
      </c>
      <c r="O805" s="27" t="n">
        <f aca="false">L805-K805</f>
        <v>0</v>
      </c>
      <c r="P805" s="28" t="n">
        <f aca="false">L805/J805</f>
        <v>0.217989050620083</v>
      </c>
      <c r="Q805" s="28" t="n">
        <f aca="false">L805/K805</f>
        <v>1</v>
      </c>
    </row>
    <row r="806" customFormat="false" ht="45" hidden="false" customHeight="false" outlineLevel="6" collapsed="false">
      <c r="A806" s="23" t="n">
        <v>794</v>
      </c>
      <c r="B806" s="24" t="s">
        <v>93</v>
      </c>
      <c r="C806" s="25" t="s">
        <v>576</v>
      </c>
      <c r="D806" s="25" t="s">
        <v>588</v>
      </c>
      <c r="E806" s="25" t="s">
        <v>592</v>
      </c>
      <c r="F806" s="25" t="s">
        <v>94</v>
      </c>
      <c r="G806" s="18"/>
      <c r="H806" s="18"/>
      <c r="I806" s="19" t="n">
        <v>0</v>
      </c>
      <c r="J806" s="26" t="n">
        <v>49040220</v>
      </c>
      <c r="K806" s="26" t="n">
        <v>10690231</v>
      </c>
      <c r="L806" s="26" t="n">
        <v>10690231</v>
      </c>
      <c r="M806" s="19" t="n">
        <v>10690231</v>
      </c>
      <c r="N806" s="27" t="n">
        <f aca="false">L806-J806</f>
        <v>-38349989</v>
      </c>
      <c r="O806" s="27" t="n">
        <f aca="false">L806-K806</f>
        <v>0</v>
      </c>
      <c r="P806" s="28" t="n">
        <f aca="false">L806/J806</f>
        <v>0.217989050620083</v>
      </c>
      <c r="Q806" s="28" t="n">
        <f aca="false">L806/K806</f>
        <v>1</v>
      </c>
    </row>
    <row r="807" customFormat="false" ht="15" hidden="false" customHeight="false" outlineLevel="7" collapsed="false">
      <c r="A807" s="23" t="n">
        <v>795</v>
      </c>
      <c r="B807" s="24" t="s">
        <v>311</v>
      </c>
      <c r="C807" s="25" t="s">
        <v>576</v>
      </c>
      <c r="D807" s="25" t="s">
        <v>588</v>
      </c>
      <c r="E807" s="25" t="s">
        <v>592</v>
      </c>
      <c r="F807" s="25" t="s">
        <v>312</v>
      </c>
      <c r="G807" s="18"/>
      <c r="H807" s="18"/>
      <c r="I807" s="19" t="n">
        <v>0</v>
      </c>
      <c r="J807" s="26" t="n">
        <v>49040220</v>
      </c>
      <c r="K807" s="26" t="n">
        <v>10690231</v>
      </c>
      <c r="L807" s="26" t="n">
        <v>10690231</v>
      </c>
      <c r="M807" s="19" t="n">
        <v>10690231</v>
      </c>
      <c r="N807" s="27" t="n">
        <f aca="false">L807-J807</f>
        <v>-38349989</v>
      </c>
      <c r="O807" s="27" t="n">
        <f aca="false">L807-K807</f>
        <v>0</v>
      </c>
      <c r="P807" s="28" t="n">
        <f aca="false">L807/J807</f>
        <v>0.217989050620083</v>
      </c>
      <c r="Q807" s="28" t="n">
        <f aca="false">L807/K807</f>
        <v>1</v>
      </c>
    </row>
    <row r="808" customFormat="false" ht="30" hidden="false" customHeight="false" outlineLevel="5" collapsed="false">
      <c r="A808" s="23" t="n">
        <v>796</v>
      </c>
      <c r="B808" s="24" t="s">
        <v>593</v>
      </c>
      <c r="C808" s="25" t="s">
        <v>576</v>
      </c>
      <c r="D808" s="25" t="s">
        <v>588</v>
      </c>
      <c r="E808" s="25" t="s">
        <v>594</v>
      </c>
      <c r="F808" s="25" t="s">
        <v>24</v>
      </c>
      <c r="G808" s="18"/>
      <c r="H808" s="18"/>
      <c r="I808" s="19" t="n">
        <v>0</v>
      </c>
      <c r="J808" s="26" t="n">
        <v>18223623</v>
      </c>
      <c r="K808" s="26" t="n">
        <v>4414398</v>
      </c>
      <c r="L808" s="26" t="n">
        <v>4414398</v>
      </c>
      <c r="M808" s="19" t="n">
        <v>4414398</v>
      </c>
      <c r="N808" s="27" t="n">
        <f aca="false">L808-J808</f>
        <v>-13809225</v>
      </c>
      <c r="O808" s="27" t="n">
        <f aca="false">L808-K808</f>
        <v>0</v>
      </c>
      <c r="P808" s="28" t="n">
        <f aca="false">L808/J808</f>
        <v>0.242234927708941</v>
      </c>
      <c r="Q808" s="28" t="n">
        <f aca="false">L808/K808</f>
        <v>1</v>
      </c>
    </row>
    <row r="809" customFormat="false" ht="45" hidden="false" customHeight="false" outlineLevel="6" collapsed="false">
      <c r="A809" s="23" t="n">
        <v>797</v>
      </c>
      <c r="B809" s="24" t="s">
        <v>93</v>
      </c>
      <c r="C809" s="25" t="s">
        <v>576</v>
      </c>
      <c r="D809" s="25" t="s">
        <v>588</v>
      </c>
      <c r="E809" s="25" t="s">
        <v>594</v>
      </c>
      <c r="F809" s="25" t="s">
        <v>94</v>
      </c>
      <c r="G809" s="18"/>
      <c r="H809" s="18"/>
      <c r="I809" s="19" t="n">
        <v>0</v>
      </c>
      <c r="J809" s="26" t="n">
        <v>18223623</v>
      </c>
      <c r="K809" s="26" t="n">
        <v>4414398</v>
      </c>
      <c r="L809" s="26" t="n">
        <v>4414398</v>
      </c>
      <c r="M809" s="19" t="n">
        <v>4414398</v>
      </c>
      <c r="N809" s="27" t="n">
        <f aca="false">L809-J809</f>
        <v>-13809225</v>
      </c>
      <c r="O809" s="27" t="n">
        <f aca="false">L809-K809</f>
        <v>0</v>
      </c>
      <c r="P809" s="28" t="n">
        <f aca="false">L809/J809</f>
        <v>0.242234927708941</v>
      </c>
      <c r="Q809" s="28" t="n">
        <f aca="false">L809/K809</f>
        <v>1</v>
      </c>
    </row>
    <row r="810" customFormat="false" ht="15" hidden="false" customHeight="false" outlineLevel="7" collapsed="false">
      <c r="A810" s="23" t="n">
        <v>798</v>
      </c>
      <c r="B810" s="24" t="s">
        <v>311</v>
      </c>
      <c r="C810" s="25" t="s">
        <v>576</v>
      </c>
      <c r="D810" s="25" t="s">
        <v>588</v>
      </c>
      <c r="E810" s="25" t="s">
        <v>594</v>
      </c>
      <c r="F810" s="25" t="s">
        <v>312</v>
      </c>
      <c r="G810" s="18"/>
      <c r="H810" s="18"/>
      <c r="I810" s="19" t="n">
        <v>0</v>
      </c>
      <c r="J810" s="26" t="n">
        <v>18223623</v>
      </c>
      <c r="K810" s="26" t="n">
        <v>4414398</v>
      </c>
      <c r="L810" s="26" t="n">
        <v>4414398</v>
      </c>
      <c r="M810" s="19" t="n">
        <v>4414398</v>
      </c>
      <c r="N810" s="27" t="n">
        <f aca="false">L810-J810</f>
        <v>-13809225</v>
      </c>
      <c r="O810" s="27" t="n">
        <f aca="false">L810-K810</f>
        <v>0</v>
      </c>
      <c r="P810" s="28" t="n">
        <f aca="false">L810/J810</f>
        <v>0.242234927708941</v>
      </c>
      <c r="Q810" s="28" t="n">
        <f aca="false">L810/K810</f>
        <v>1</v>
      </c>
    </row>
    <row r="811" customFormat="false" ht="60" hidden="false" customHeight="false" outlineLevel="5" collapsed="false">
      <c r="A811" s="23" t="n">
        <v>799</v>
      </c>
      <c r="B811" s="24" t="s">
        <v>595</v>
      </c>
      <c r="C811" s="25" t="s">
        <v>576</v>
      </c>
      <c r="D811" s="25" t="s">
        <v>588</v>
      </c>
      <c r="E811" s="25" t="s">
        <v>596</v>
      </c>
      <c r="F811" s="25" t="s">
        <v>24</v>
      </c>
      <c r="G811" s="18"/>
      <c r="H811" s="18"/>
      <c r="I811" s="19" t="n">
        <v>0</v>
      </c>
      <c r="J811" s="26" t="n">
        <v>80000</v>
      </c>
      <c r="K811" s="26" t="n">
        <v>0</v>
      </c>
      <c r="L811" s="26" t="n">
        <v>0</v>
      </c>
      <c r="M811" s="19" t="n">
        <v>0</v>
      </c>
      <c r="N811" s="27" t="n">
        <f aca="false">L811-J811</f>
        <v>-80000</v>
      </c>
      <c r="O811" s="27" t="n">
        <f aca="false">L811-K811</f>
        <v>0</v>
      </c>
      <c r="P811" s="28" t="n">
        <f aca="false">L811/J811</f>
        <v>0</v>
      </c>
      <c r="Q811" s="28" t="n">
        <v>0</v>
      </c>
    </row>
    <row r="812" customFormat="false" ht="45" hidden="false" customHeight="false" outlineLevel="6" collapsed="false">
      <c r="A812" s="23" t="n">
        <v>800</v>
      </c>
      <c r="B812" s="24" t="s">
        <v>93</v>
      </c>
      <c r="C812" s="25" t="s">
        <v>576</v>
      </c>
      <c r="D812" s="25" t="s">
        <v>588</v>
      </c>
      <c r="E812" s="25" t="s">
        <v>596</v>
      </c>
      <c r="F812" s="25" t="s">
        <v>94</v>
      </c>
      <c r="G812" s="18"/>
      <c r="H812" s="18"/>
      <c r="I812" s="19" t="n">
        <v>0</v>
      </c>
      <c r="J812" s="26" t="n">
        <v>80000</v>
      </c>
      <c r="K812" s="26" t="n">
        <v>0</v>
      </c>
      <c r="L812" s="26" t="n">
        <v>0</v>
      </c>
      <c r="M812" s="19" t="n">
        <v>0</v>
      </c>
      <c r="N812" s="27" t="n">
        <f aca="false">L812-J812</f>
        <v>-80000</v>
      </c>
      <c r="O812" s="27" t="n">
        <f aca="false">L812-K812</f>
        <v>0</v>
      </c>
      <c r="P812" s="28" t="n">
        <f aca="false">L812/J812</f>
        <v>0</v>
      </c>
      <c r="Q812" s="28" t="n">
        <v>0</v>
      </c>
    </row>
    <row r="813" customFormat="false" ht="15" hidden="false" customHeight="false" outlineLevel="7" collapsed="false">
      <c r="A813" s="23" t="n">
        <v>801</v>
      </c>
      <c r="B813" s="24" t="s">
        <v>311</v>
      </c>
      <c r="C813" s="25" t="s">
        <v>576</v>
      </c>
      <c r="D813" s="25" t="s">
        <v>588</v>
      </c>
      <c r="E813" s="25" t="s">
        <v>596</v>
      </c>
      <c r="F813" s="25" t="s">
        <v>312</v>
      </c>
      <c r="G813" s="18"/>
      <c r="H813" s="18"/>
      <c r="I813" s="19" t="n">
        <v>0</v>
      </c>
      <c r="J813" s="26" t="n">
        <v>80000</v>
      </c>
      <c r="K813" s="26" t="n">
        <v>0</v>
      </c>
      <c r="L813" s="26" t="n">
        <v>0</v>
      </c>
      <c r="M813" s="19" t="n">
        <v>0</v>
      </c>
      <c r="N813" s="27" t="n">
        <f aca="false">L813-J813</f>
        <v>-80000</v>
      </c>
      <c r="O813" s="27" t="n">
        <f aca="false">L813-K813</f>
        <v>0</v>
      </c>
      <c r="P813" s="28" t="n">
        <f aca="false">L813/J813</f>
        <v>0</v>
      </c>
      <c r="Q813" s="28" t="n">
        <v>0</v>
      </c>
    </row>
    <row r="814" customFormat="false" ht="45" hidden="false" customHeight="false" outlineLevel="5" collapsed="false">
      <c r="A814" s="23" t="n">
        <v>802</v>
      </c>
      <c r="B814" s="24" t="s">
        <v>597</v>
      </c>
      <c r="C814" s="25" t="s">
        <v>576</v>
      </c>
      <c r="D814" s="25" t="s">
        <v>588</v>
      </c>
      <c r="E814" s="25" t="s">
        <v>598</v>
      </c>
      <c r="F814" s="25" t="s">
        <v>24</v>
      </c>
      <c r="G814" s="18"/>
      <c r="H814" s="18"/>
      <c r="I814" s="19" t="n">
        <v>0</v>
      </c>
      <c r="J814" s="26" t="n">
        <v>97300</v>
      </c>
      <c r="K814" s="26" t="n">
        <v>0</v>
      </c>
      <c r="L814" s="26" t="n">
        <v>0</v>
      </c>
      <c r="M814" s="19" t="n">
        <v>0</v>
      </c>
      <c r="N814" s="27" t="n">
        <f aca="false">L814-J814</f>
        <v>-97300</v>
      </c>
      <c r="O814" s="27" t="n">
        <f aca="false">L814-K814</f>
        <v>0</v>
      </c>
      <c r="P814" s="28" t="n">
        <f aca="false">L814/J814</f>
        <v>0</v>
      </c>
      <c r="Q814" s="28" t="n">
        <v>0</v>
      </c>
    </row>
    <row r="815" customFormat="false" ht="45" hidden="false" customHeight="false" outlineLevel="6" collapsed="false">
      <c r="A815" s="23" t="n">
        <v>803</v>
      </c>
      <c r="B815" s="24" t="s">
        <v>93</v>
      </c>
      <c r="C815" s="25" t="s">
        <v>576</v>
      </c>
      <c r="D815" s="25" t="s">
        <v>588</v>
      </c>
      <c r="E815" s="25" t="s">
        <v>598</v>
      </c>
      <c r="F815" s="25" t="s">
        <v>94</v>
      </c>
      <c r="G815" s="18"/>
      <c r="H815" s="18"/>
      <c r="I815" s="19" t="n">
        <v>0</v>
      </c>
      <c r="J815" s="26" t="n">
        <v>97300</v>
      </c>
      <c r="K815" s="26" t="n">
        <v>0</v>
      </c>
      <c r="L815" s="26" t="n">
        <v>0</v>
      </c>
      <c r="M815" s="19" t="n">
        <v>0</v>
      </c>
      <c r="N815" s="27" t="n">
        <f aca="false">L815-J815</f>
        <v>-97300</v>
      </c>
      <c r="O815" s="27" t="n">
        <f aca="false">L815-K815</f>
        <v>0</v>
      </c>
      <c r="P815" s="28" t="n">
        <f aca="false">L815/J815</f>
        <v>0</v>
      </c>
      <c r="Q815" s="28" t="n">
        <v>0</v>
      </c>
    </row>
    <row r="816" customFormat="false" ht="15" hidden="false" customHeight="false" outlineLevel="7" collapsed="false">
      <c r="A816" s="23" t="n">
        <v>804</v>
      </c>
      <c r="B816" s="24" t="s">
        <v>311</v>
      </c>
      <c r="C816" s="25" t="s">
        <v>576</v>
      </c>
      <c r="D816" s="25" t="s">
        <v>588</v>
      </c>
      <c r="E816" s="25" t="s">
        <v>598</v>
      </c>
      <c r="F816" s="25" t="s">
        <v>312</v>
      </c>
      <c r="G816" s="18"/>
      <c r="H816" s="18"/>
      <c r="I816" s="19" t="n">
        <v>0</v>
      </c>
      <c r="J816" s="26" t="n">
        <v>97300</v>
      </c>
      <c r="K816" s="26" t="n">
        <v>0</v>
      </c>
      <c r="L816" s="26" t="n">
        <v>0</v>
      </c>
      <c r="M816" s="19" t="n">
        <v>0</v>
      </c>
      <c r="N816" s="27" t="n">
        <f aca="false">L816-J816</f>
        <v>-97300</v>
      </c>
      <c r="O816" s="27" t="n">
        <f aca="false">L816-K816</f>
        <v>0</v>
      </c>
      <c r="P816" s="28" t="n">
        <f aca="false">L816/J816</f>
        <v>0</v>
      </c>
      <c r="Q816" s="28" t="n">
        <v>0</v>
      </c>
    </row>
    <row r="817" customFormat="false" ht="30" hidden="false" customHeight="false" outlineLevel="4" collapsed="false">
      <c r="A817" s="23" t="n">
        <v>805</v>
      </c>
      <c r="B817" s="24" t="s">
        <v>115</v>
      </c>
      <c r="C817" s="25" t="s">
        <v>576</v>
      </c>
      <c r="D817" s="25" t="s">
        <v>588</v>
      </c>
      <c r="E817" s="25" t="s">
        <v>116</v>
      </c>
      <c r="F817" s="25" t="s">
        <v>24</v>
      </c>
      <c r="G817" s="18"/>
      <c r="H817" s="18"/>
      <c r="I817" s="19" t="n">
        <v>0</v>
      </c>
      <c r="J817" s="26" t="n">
        <v>175916589</v>
      </c>
      <c r="K817" s="26" t="n">
        <v>39148028</v>
      </c>
      <c r="L817" s="26" t="n">
        <v>39148028</v>
      </c>
      <c r="M817" s="19" t="n">
        <v>39148028</v>
      </c>
      <c r="N817" s="27" t="n">
        <f aca="false">L817-J817</f>
        <v>-136768561</v>
      </c>
      <c r="O817" s="27" t="n">
        <f aca="false">L817-K817</f>
        <v>0</v>
      </c>
      <c r="P817" s="28" t="n">
        <f aca="false">L817/J817</f>
        <v>0.222537443583561</v>
      </c>
      <c r="Q817" s="28" t="n">
        <f aca="false">L817/K817</f>
        <v>1</v>
      </c>
    </row>
    <row r="818" customFormat="false" ht="105" hidden="false" customHeight="false" outlineLevel="5" collapsed="false">
      <c r="A818" s="23" t="n">
        <v>806</v>
      </c>
      <c r="B818" s="24" t="s">
        <v>599</v>
      </c>
      <c r="C818" s="25" t="s">
        <v>576</v>
      </c>
      <c r="D818" s="25" t="s">
        <v>588</v>
      </c>
      <c r="E818" s="25" t="s">
        <v>600</v>
      </c>
      <c r="F818" s="25" t="s">
        <v>24</v>
      </c>
      <c r="G818" s="18"/>
      <c r="H818" s="18"/>
      <c r="I818" s="19" t="n">
        <v>0</v>
      </c>
      <c r="J818" s="26" t="n">
        <v>35563293</v>
      </c>
      <c r="K818" s="26" t="n">
        <v>8065123</v>
      </c>
      <c r="L818" s="26" t="n">
        <v>8065123</v>
      </c>
      <c r="M818" s="19" t="n">
        <v>8065123</v>
      </c>
      <c r="N818" s="27" t="n">
        <f aca="false">L818-J818</f>
        <v>-27498170</v>
      </c>
      <c r="O818" s="27" t="n">
        <f aca="false">L818-K818</f>
        <v>0</v>
      </c>
      <c r="P818" s="28" t="n">
        <f aca="false">L818/J818</f>
        <v>0.226782233017623</v>
      </c>
      <c r="Q818" s="28" t="n">
        <f aca="false">L818/K818</f>
        <v>1</v>
      </c>
    </row>
    <row r="819" customFormat="false" ht="45" hidden="false" customHeight="false" outlineLevel="6" collapsed="false">
      <c r="A819" s="23" t="n">
        <v>807</v>
      </c>
      <c r="B819" s="24" t="s">
        <v>93</v>
      </c>
      <c r="C819" s="25" t="s">
        <v>576</v>
      </c>
      <c r="D819" s="25" t="s">
        <v>588</v>
      </c>
      <c r="E819" s="25" t="s">
        <v>600</v>
      </c>
      <c r="F819" s="25" t="s">
        <v>94</v>
      </c>
      <c r="G819" s="18"/>
      <c r="H819" s="18"/>
      <c r="I819" s="19" t="n">
        <v>0</v>
      </c>
      <c r="J819" s="26" t="n">
        <v>35563293</v>
      </c>
      <c r="K819" s="26" t="n">
        <v>8065123</v>
      </c>
      <c r="L819" s="26" t="n">
        <v>8065123</v>
      </c>
      <c r="M819" s="19" t="n">
        <v>8065123</v>
      </c>
      <c r="N819" s="27" t="n">
        <f aca="false">L819-J819</f>
        <v>-27498170</v>
      </c>
      <c r="O819" s="27" t="n">
        <f aca="false">L819-K819</f>
        <v>0</v>
      </c>
      <c r="P819" s="28" t="n">
        <f aca="false">L819/J819</f>
        <v>0.226782233017623</v>
      </c>
      <c r="Q819" s="28" t="n">
        <f aca="false">L819/K819</f>
        <v>1</v>
      </c>
    </row>
    <row r="820" customFormat="false" ht="15" hidden="false" customHeight="false" outlineLevel="7" collapsed="false">
      <c r="A820" s="23" t="n">
        <v>808</v>
      </c>
      <c r="B820" s="24" t="s">
        <v>311</v>
      </c>
      <c r="C820" s="25" t="s">
        <v>576</v>
      </c>
      <c r="D820" s="25" t="s">
        <v>588</v>
      </c>
      <c r="E820" s="25" t="s">
        <v>600</v>
      </c>
      <c r="F820" s="25" t="s">
        <v>312</v>
      </c>
      <c r="G820" s="18"/>
      <c r="H820" s="18"/>
      <c r="I820" s="19" t="n">
        <v>0</v>
      </c>
      <c r="J820" s="26" t="n">
        <v>35563293</v>
      </c>
      <c r="K820" s="26" t="n">
        <v>8065123</v>
      </c>
      <c r="L820" s="26" t="n">
        <v>8065123</v>
      </c>
      <c r="M820" s="19" t="n">
        <v>8065123</v>
      </c>
      <c r="N820" s="27" t="n">
        <f aca="false">L820-J820</f>
        <v>-27498170</v>
      </c>
      <c r="O820" s="27" t="n">
        <f aca="false">L820-K820</f>
        <v>0</v>
      </c>
      <c r="P820" s="28" t="n">
        <f aca="false">L820/J820</f>
        <v>0.226782233017623</v>
      </c>
      <c r="Q820" s="28" t="n">
        <f aca="false">L820/K820</f>
        <v>1</v>
      </c>
    </row>
    <row r="821" customFormat="false" ht="60" hidden="false" customHeight="false" outlineLevel="5" collapsed="false">
      <c r="A821" s="23" t="n">
        <v>809</v>
      </c>
      <c r="B821" s="24" t="s">
        <v>601</v>
      </c>
      <c r="C821" s="25" t="s">
        <v>576</v>
      </c>
      <c r="D821" s="25" t="s">
        <v>588</v>
      </c>
      <c r="E821" s="25" t="s">
        <v>602</v>
      </c>
      <c r="F821" s="25" t="s">
        <v>24</v>
      </c>
      <c r="G821" s="18"/>
      <c r="H821" s="18"/>
      <c r="I821" s="19" t="n">
        <v>0</v>
      </c>
      <c r="J821" s="26" t="n">
        <v>36409031</v>
      </c>
      <c r="K821" s="26" t="n">
        <v>8372156</v>
      </c>
      <c r="L821" s="26" t="n">
        <v>8372156</v>
      </c>
      <c r="M821" s="19" t="n">
        <v>8372156</v>
      </c>
      <c r="N821" s="27" t="n">
        <f aca="false">L821-J821</f>
        <v>-28036875</v>
      </c>
      <c r="O821" s="27" t="n">
        <f aca="false">L821-K821</f>
        <v>0</v>
      </c>
      <c r="P821" s="28" t="n">
        <f aca="false">L821/J821</f>
        <v>0.229947234794576</v>
      </c>
      <c r="Q821" s="28" t="n">
        <f aca="false">L821/K821</f>
        <v>1</v>
      </c>
    </row>
    <row r="822" customFormat="false" ht="45" hidden="false" customHeight="false" outlineLevel="6" collapsed="false">
      <c r="A822" s="23" t="n">
        <v>810</v>
      </c>
      <c r="B822" s="24" t="s">
        <v>93</v>
      </c>
      <c r="C822" s="25" t="s">
        <v>576</v>
      </c>
      <c r="D822" s="25" t="s">
        <v>588</v>
      </c>
      <c r="E822" s="25" t="s">
        <v>602</v>
      </c>
      <c r="F822" s="25" t="s">
        <v>94</v>
      </c>
      <c r="G822" s="18"/>
      <c r="H822" s="18"/>
      <c r="I822" s="19" t="n">
        <v>0</v>
      </c>
      <c r="J822" s="26" t="n">
        <v>36409031</v>
      </c>
      <c r="K822" s="26" t="n">
        <v>8372156</v>
      </c>
      <c r="L822" s="26" t="n">
        <v>8372156</v>
      </c>
      <c r="M822" s="19" t="n">
        <v>8372156</v>
      </c>
      <c r="N822" s="27" t="n">
        <f aca="false">L822-J822</f>
        <v>-28036875</v>
      </c>
      <c r="O822" s="27" t="n">
        <f aca="false">L822-K822</f>
        <v>0</v>
      </c>
      <c r="P822" s="28" t="n">
        <f aca="false">L822/J822</f>
        <v>0.229947234794576</v>
      </c>
      <c r="Q822" s="28" t="n">
        <f aca="false">L822/K822</f>
        <v>1</v>
      </c>
    </row>
    <row r="823" customFormat="false" ht="15" hidden="false" customHeight="false" outlineLevel="7" collapsed="false">
      <c r="A823" s="23" t="n">
        <v>811</v>
      </c>
      <c r="B823" s="24" t="s">
        <v>311</v>
      </c>
      <c r="C823" s="25" t="s">
        <v>576</v>
      </c>
      <c r="D823" s="25" t="s">
        <v>588</v>
      </c>
      <c r="E823" s="25" t="s">
        <v>602</v>
      </c>
      <c r="F823" s="25" t="s">
        <v>312</v>
      </c>
      <c r="G823" s="18"/>
      <c r="H823" s="18"/>
      <c r="I823" s="19" t="n">
        <v>0</v>
      </c>
      <c r="J823" s="26" t="n">
        <v>36409031</v>
      </c>
      <c r="K823" s="26" t="n">
        <v>8372156</v>
      </c>
      <c r="L823" s="26" t="n">
        <v>8372156</v>
      </c>
      <c r="M823" s="19" t="n">
        <v>8372156</v>
      </c>
      <c r="N823" s="27" t="n">
        <f aca="false">L823-J823</f>
        <v>-28036875</v>
      </c>
      <c r="O823" s="27" t="n">
        <f aca="false">L823-K823</f>
        <v>0</v>
      </c>
      <c r="P823" s="28" t="n">
        <f aca="false">L823/J823</f>
        <v>0.229947234794576</v>
      </c>
      <c r="Q823" s="28" t="n">
        <f aca="false">L823/K823</f>
        <v>1</v>
      </c>
    </row>
    <row r="824" customFormat="false" ht="45" hidden="false" customHeight="false" outlineLevel="5" collapsed="false">
      <c r="A824" s="23" t="n">
        <v>812</v>
      </c>
      <c r="B824" s="24" t="s">
        <v>603</v>
      </c>
      <c r="C824" s="25" t="s">
        <v>576</v>
      </c>
      <c r="D824" s="25" t="s">
        <v>588</v>
      </c>
      <c r="E824" s="25" t="s">
        <v>604</v>
      </c>
      <c r="F824" s="25" t="s">
        <v>24</v>
      </c>
      <c r="G824" s="18"/>
      <c r="H824" s="18"/>
      <c r="I824" s="19" t="n">
        <v>0</v>
      </c>
      <c r="J824" s="26" t="n">
        <v>26554805</v>
      </c>
      <c r="K824" s="26" t="n">
        <v>5447136</v>
      </c>
      <c r="L824" s="26" t="n">
        <v>5447136</v>
      </c>
      <c r="M824" s="19" t="n">
        <v>5447136</v>
      </c>
      <c r="N824" s="27" t="n">
        <f aca="false">L824-J824</f>
        <v>-21107669</v>
      </c>
      <c r="O824" s="27" t="n">
        <f aca="false">L824-K824</f>
        <v>0</v>
      </c>
      <c r="P824" s="28" t="n">
        <f aca="false">L824/J824</f>
        <v>0.205128073808111</v>
      </c>
      <c r="Q824" s="28" t="n">
        <f aca="false">L824/K824</f>
        <v>1</v>
      </c>
    </row>
    <row r="825" customFormat="false" ht="45" hidden="false" customHeight="false" outlineLevel="6" collapsed="false">
      <c r="A825" s="23" t="n">
        <v>813</v>
      </c>
      <c r="B825" s="24" t="s">
        <v>93</v>
      </c>
      <c r="C825" s="25" t="s">
        <v>576</v>
      </c>
      <c r="D825" s="25" t="s">
        <v>588</v>
      </c>
      <c r="E825" s="25" t="s">
        <v>604</v>
      </c>
      <c r="F825" s="25" t="s">
        <v>94</v>
      </c>
      <c r="G825" s="18"/>
      <c r="H825" s="18"/>
      <c r="I825" s="19" t="n">
        <v>0</v>
      </c>
      <c r="J825" s="26" t="n">
        <v>26554805</v>
      </c>
      <c r="K825" s="26" t="n">
        <v>5447136</v>
      </c>
      <c r="L825" s="26" t="n">
        <v>5447136</v>
      </c>
      <c r="M825" s="19" t="n">
        <v>5447136</v>
      </c>
      <c r="N825" s="27" t="n">
        <f aca="false">L825-J825</f>
        <v>-21107669</v>
      </c>
      <c r="O825" s="27" t="n">
        <f aca="false">L825-K825</f>
        <v>0</v>
      </c>
      <c r="P825" s="28" t="n">
        <f aca="false">L825/J825</f>
        <v>0.205128073808111</v>
      </c>
      <c r="Q825" s="28" t="n">
        <f aca="false">L825/K825</f>
        <v>1</v>
      </c>
    </row>
    <row r="826" customFormat="false" ht="15" hidden="false" customHeight="false" outlineLevel="7" collapsed="false">
      <c r="A826" s="23" t="n">
        <v>814</v>
      </c>
      <c r="B826" s="24" t="s">
        <v>313</v>
      </c>
      <c r="C826" s="25" t="s">
        <v>576</v>
      </c>
      <c r="D826" s="25" t="s">
        <v>588</v>
      </c>
      <c r="E826" s="25" t="s">
        <v>604</v>
      </c>
      <c r="F826" s="25" t="s">
        <v>314</v>
      </c>
      <c r="G826" s="18"/>
      <c r="H826" s="18"/>
      <c r="I826" s="19" t="n">
        <v>0</v>
      </c>
      <c r="J826" s="26" t="n">
        <v>26554805</v>
      </c>
      <c r="K826" s="26" t="n">
        <v>5447136</v>
      </c>
      <c r="L826" s="26" t="n">
        <v>5447136</v>
      </c>
      <c r="M826" s="19" t="n">
        <v>5447136</v>
      </c>
      <c r="N826" s="27" t="n">
        <f aca="false">L826-J826</f>
        <v>-21107669</v>
      </c>
      <c r="O826" s="27" t="n">
        <f aca="false">L826-K826</f>
        <v>0</v>
      </c>
      <c r="P826" s="28" t="n">
        <f aca="false">L826/J826</f>
        <v>0.205128073808111</v>
      </c>
      <c r="Q826" s="28" t="n">
        <f aca="false">L826/K826</f>
        <v>1</v>
      </c>
    </row>
    <row r="827" customFormat="false" ht="45" hidden="false" customHeight="false" outlineLevel="5" collapsed="false">
      <c r="A827" s="23" t="n">
        <v>815</v>
      </c>
      <c r="B827" s="24" t="s">
        <v>605</v>
      </c>
      <c r="C827" s="25" t="s">
        <v>576</v>
      </c>
      <c r="D827" s="25" t="s">
        <v>588</v>
      </c>
      <c r="E827" s="25" t="s">
        <v>606</v>
      </c>
      <c r="F827" s="25" t="s">
        <v>24</v>
      </c>
      <c r="G827" s="18"/>
      <c r="H827" s="18"/>
      <c r="I827" s="19" t="n">
        <v>0</v>
      </c>
      <c r="J827" s="26" t="n">
        <v>12496379</v>
      </c>
      <c r="K827" s="26" t="n">
        <v>2563360</v>
      </c>
      <c r="L827" s="26" t="n">
        <v>2563360</v>
      </c>
      <c r="M827" s="19" t="n">
        <v>2563360</v>
      </c>
      <c r="N827" s="27" t="n">
        <f aca="false">L827-J827</f>
        <v>-9933019</v>
      </c>
      <c r="O827" s="27" t="n">
        <f aca="false">L827-K827</f>
        <v>0</v>
      </c>
      <c r="P827" s="28" t="n">
        <f aca="false">L827/J827</f>
        <v>0.205128221543217</v>
      </c>
      <c r="Q827" s="28" t="n">
        <f aca="false">L827/K827</f>
        <v>1</v>
      </c>
    </row>
    <row r="828" customFormat="false" ht="45" hidden="false" customHeight="false" outlineLevel="6" collapsed="false">
      <c r="A828" s="23" t="n">
        <v>816</v>
      </c>
      <c r="B828" s="24" t="s">
        <v>93</v>
      </c>
      <c r="C828" s="25" t="s">
        <v>576</v>
      </c>
      <c r="D828" s="25" t="s">
        <v>588</v>
      </c>
      <c r="E828" s="25" t="s">
        <v>606</v>
      </c>
      <c r="F828" s="25" t="s">
        <v>94</v>
      </c>
      <c r="G828" s="18"/>
      <c r="H828" s="18"/>
      <c r="I828" s="19" t="n">
        <v>0</v>
      </c>
      <c r="J828" s="26" t="n">
        <v>12496379</v>
      </c>
      <c r="K828" s="26" t="n">
        <v>2563360</v>
      </c>
      <c r="L828" s="26" t="n">
        <v>2563360</v>
      </c>
      <c r="M828" s="19" t="n">
        <v>2563360</v>
      </c>
      <c r="N828" s="27" t="n">
        <f aca="false">L828-J828</f>
        <v>-9933019</v>
      </c>
      <c r="O828" s="27" t="n">
        <f aca="false">L828-K828</f>
        <v>0</v>
      </c>
      <c r="P828" s="28" t="n">
        <f aca="false">L828/J828</f>
        <v>0.205128221543217</v>
      </c>
      <c r="Q828" s="28" t="n">
        <f aca="false">L828/K828</f>
        <v>1</v>
      </c>
    </row>
    <row r="829" customFormat="false" ht="15" hidden="false" customHeight="false" outlineLevel="7" collapsed="false">
      <c r="A829" s="23" t="n">
        <v>817</v>
      </c>
      <c r="B829" s="24" t="s">
        <v>313</v>
      </c>
      <c r="C829" s="25" t="s">
        <v>576</v>
      </c>
      <c r="D829" s="25" t="s">
        <v>588</v>
      </c>
      <c r="E829" s="25" t="s">
        <v>606</v>
      </c>
      <c r="F829" s="25" t="s">
        <v>314</v>
      </c>
      <c r="G829" s="18"/>
      <c r="H829" s="18"/>
      <c r="I829" s="19" t="n">
        <v>0</v>
      </c>
      <c r="J829" s="26" t="n">
        <v>12496379</v>
      </c>
      <c r="K829" s="26" t="n">
        <v>2563360</v>
      </c>
      <c r="L829" s="26" t="n">
        <v>2563360</v>
      </c>
      <c r="M829" s="19" t="n">
        <v>2563360</v>
      </c>
      <c r="N829" s="27" t="n">
        <f aca="false">L829-J829</f>
        <v>-9933019</v>
      </c>
      <c r="O829" s="27" t="n">
        <f aca="false">L829-K829</f>
        <v>0</v>
      </c>
      <c r="P829" s="28" t="n">
        <f aca="false">L829/J829</f>
        <v>0.205128221543217</v>
      </c>
      <c r="Q829" s="28" t="n">
        <f aca="false">L829/K829</f>
        <v>1</v>
      </c>
    </row>
    <row r="830" customFormat="false" ht="60" hidden="false" customHeight="false" outlineLevel="5" collapsed="false">
      <c r="A830" s="23" t="n">
        <v>818</v>
      </c>
      <c r="B830" s="24" t="s">
        <v>607</v>
      </c>
      <c r="C830" s="25" t="s">
        <v>576</v>
      </c>
      <c r="D830" s="25" t="s">
        <v>588</v>
      </c>
      <c r="E830" s="25" t="s">
        <v>608</v>
      </c>
      <c r="F830" s="25" t="s">
        <v>24</v>
      </c>
      <c r="G830" s="18"/>
      <c r="H830" s="18"/>
      <c r="I830" s="19" t="n">
        <v>0</v>
      </c>
      <c r="J830" s="26" t="n">
        <v>56566328</v>
      </c>
      <c r="K830" s="26" t="n">
        <v>13091069</v>
      </c>
      <c r="L830" s="26" t="n">
        <v>13091069</v>
      </c>
      <c r="M830" s="19" t="n">
        <v>13091069</v>
      </c>
      <c r="N830" s="27" t="n">
        <f aca="false">L830-J830</f>
        <v>-43475259</v>
      </c>
      <c r="O830" s="27" t="n">
        <f aca="false">L830-K830</f>
        <v>0</v>
      </c>
      <c r="P830" s="28" t="n">
        <f aca="false">L830/J830</f>
        <v>0.231428651334766</v>
      </c>
      <c r="Q830" s="28" t="n">
        <f aca="false">L830/K830</f>
        <v>1</v>
      </c>
    </row>
    <row r="831" customFormat="false" ht="45" hidden="false" customHeight="false" outlineLevel="6" collapsed="false">
      <c r="A831" s="23" t="n">
        <v>819</v>
      </c>
      <c r="B831" s="24" t="s">
        <v>93</v>
      </c>
      <c r="C831" s="25" t="s">
        <v>576</v>
      </c>
      <c r="D831" s="25" t="s">
        <v>588</v>
      </c>
      <c r="E831" s="25" t="s">
        <v>608</v>
      </c>
      <c r="F831" s="25" t="s">
        <v>94</v>
      </c>
      <c r="G831" s="18"/>
      <c r="H831" s="18"/>
      <c r="I831" s="19" t="n">
        <v>0</v>
      </c>
      <c r="J831" s="26" t="n">
        <v>56566328</v>
      </c>
      <c r="K831" s="26" t="n">
        <v>13091069</v>
      </c>
      <c r="L831" s="26" t="n">
        <v>13091069</v>
      </c>
      <c r="M831" s="19" t="n">
        <v>13091069</v>
      </c>
      <c r="N831" s="27" t="n">
        <f aca="false">L831-J831</f>
        <v>-43475259</v>
      </c>
      <c r="O831" s="27" t="n">
        <f aca="false">L831-K831</f>
        <v>0</v>
      </c>
      <c r="P831" s="28" t="n">
        <f aca="false">L831/J831</f>
        <v>0.231428651334766</v>
      </c>
      <c r="Q831" s="28" t="n">
        <f aca="false">L831/K831</f>
        <v>1</v>
      </c>
    </row>
    <row r="832" customFormat="false" ht="15" hidden="false" customHeight="false" outlineLevel="7" collapsed="false">
      <c r="A832" s="23" t="n">
        <v>820</v>
      </c>
      <c r="B832" s="24" t="s">
        <v>311</v>
      </c>
      <c r="C832" s="25" t="s">
        <v>576</v>
      </c>
      <c r="D832" s="25" t="s">
        <v>588</v>
      </c>
      <c r="E832" s="25" t="s">
        <v>608</v>
      </c>
      <c r="F832" s="25" t="s">
        <v>312</v>
      </c>
      <c r="G832" s="18"/>
      <c r="H832" s="18"/>
      <c r="I832" s="19" t="n">
        <v>0</v>
      </c>
      <c r="J832" s="26" t="n">
        <v>56566328</v>
      </c>
      <c r="K832" s="26" t="n">
        <v>13091069</v>
      </c>
      <c r="L832" s="26" t="n">
        <v>13091069</v>
      </c>
      <c r="M832" s="19" t="n">
        <v>13091069</v>
      </c>
      <c r="N832" s="27" t="n">
        <f aca="false">L832-J832</f>
        <v>-43475259</v>
      </c>
      <c r="O832" s="27" t="n">
        <f aca="false">L832-K832</f>
        <v>0</v>
      </c>
      <c r="P832" s="28" t="n">
        <f aca="false">L832/J832</f>
        <v>0.231428651334766</v>
      </c>
      <c r="Q832" s="28" t="n">
        <f aca="false">L832/K832</f>
        <v>1</v>
      </c>
    </row>
    <row r="833" customFormat="false" ht="45" hidden="false" customHeight="false" outlineLevel="5" collapsed="false">
      <c r="A833" s="23" t="n">
        <v>821</v>
      </c>
      <c r="B833" s="24" t="s">
        <v>609</v>
      </c>
      <c r="C833" s="25" t="s">
        <v>576</v>
      </c>
      <c r="D833" s="25" t="s">
        <v>588</v>
      </c>
      <c r="E833" s="25" t="s">
        <v>610</v>
      </c>
      <c r="F833" s="25" t="s">
        <v>24</v>
      </c>
      <c r="G833" s="18"/>
      <c r="H833" s="18"/>
      <c r="I833" s="19" t="n">
        <v>0</v>
      </c>
      <c r="J833" s="26" t="n">
        <v>7492753</v>
      </c>
      <c r="K833" s="26" t="n">
        <v>1609184</v>
      </c>
      <c r="L833" s="26" t="n">
        <v>1609184</v>
      </c>
      <c r="M833" s="19" t="n">
        <v>1609184</v>
      </c>
      <c r="N833" s="27" t="n">
        <f aca="false">L833-J833</f>
        <v>-5883569</v>
      </c>
      <c r="O833" s="27" t="n">
        <f aca="false">L833-K833</f>
        <v>0</v>
      </c>
      <c r="P833" s="28" t="n">
        <f aca="false">L833/J833</f>
        <v>0.21476538730157</v>
      </c>
      <c r="Q833" s="28" t="n">
        <f aca="false">L833/K833</f>
        <v>1</v>
      </c>
    </row>
    <row r="834" customFormat="false" ht="45" hidden="false" customHeight="false" outlineLevel="6" collapsed="false">
      <c r="A834" s="23" t="n">
        <v>822</v>
      </c>
      <c r="B834" s="24" t="s">
        <v>93</v>
      </c>
      <c r="C834" s="25" t="s">
        <v>576</v>
      </c>
      <c r="D834" s="25" t="s">
        <v>588</v>
      </c>
      <c r="E834" s="25" t="s">
        <v>610</v>
      </c>
      <c r="F834" s="25" t="s">
        <v>94</v>
      </c>
      <c r="G834" s="18"/>
      <c r="H834" s="18"/>
      <c r="I834" s="19" t="n">
        <v>0</v>
      </c>
      <c r="J834" s="26" t="n">
        <v>7492753</v>
      </c>
      <c r="K834" s="26" t="n">
        <v>1609184</v>
      </c>
      <c r="L834" s="26" t="n">
        <v>1609184</v>
      </c>
      <c r="M834" s="19" t="n">
        <v>1609184</v>
      </c>
      <c r="N834" s="27" t="n">
        <f aca="false">L834-J834</f>
        <v>-5883569</v>
      </c>
      <c r="O834" s="27" t="n">
        <f aca="false">L834-K834</f>
        <v>0</v>
      </c>
      <c r="P834" s="28" t="n">
        <f aca="false">L834/J834</f>
        <v>0.21476538730157</v>
      </c>
      <c r="Q834" s="28" t="n">
        <f aca="false">L834/K834</f>
        <v>1</v>
      </c>
    </row>
    <row r="835" customFormat="false" ht="15" hidden="false" customHeight="false" outlineLevel="7" collapsed="false">
      <c r="A835" s="23" t="n">
        <v>823</v>
      </c>
      <c r="B835" s="24" t="s">
        <v>311</v>
      </c>
      <c r="C835" s="25" t="s">
        <v>576</v>
      </c>
      <c r="D835" s="25" t="s">
        <v>588</v>
      </c>
      <c r="E835" s="25" t="s">
        <v>610</v>
      </c>
      <c r="F835" s="25" t="s">
        <v>312</v>
      </c>
      <c r="G835" s="18"/>
      <c r="H835" s="18"/>
      <c r="I835" s="19" t="n">
        <v>0</v>
      </c>
      <c r="J835" s="26" t="n">
        <v>7492753</v>
      </c>
      <c r="K835" s="26" t="n">
        <v>1609184</v>
      </c>
      <c r="L835" s="26" t="n">
        <v>1609184</v>
      </c>
      <c r="M835" s="19" t="n">
        <v>1609184</v>
      </c>
      <c r="N835" s="27" t="n">
        <f aca="false">L835-J835</f>
        <v>-5883569</v>
      </c>
      <c r="O835" s="27" t="n">
        <f aca="false">L835-K835</f>
        <v>0</v>
      </c>
      <c r="P835" s="28" t="n">
        <f aca="false">L835/J835</f>
        <v>0.21476538730157</v>
      </c>
      <c r="Q835" s="28" t="n">
        <f aca="false">L835/K835</f>
        <v>1</v>
      </c>
    </row>
    <row r="836" customFormat="false" ht="60" hidden="false" customHeight="false" outlineLevel="5" collapsed="false">
      <c r="A836" s="23" t="n">
        <v>824</v>
      </c>
      <c r="B836" s="24" t="s">
        <v>611</v>
      </c>
      <c r="C836" s="25" t="s">
        <v>576</v>
      </c>
      <c r="D836" s="25" t="s">
        <v>588</v>
      </c>
      <c r="E836" s="25" t="s">
        <v>612</v>
      </c>
      <c r="F836" s="25" t="s">
        <v>24</v>
      </c>
      <c r="G836" s="18"/>
      <c r="H836" s="18"/>
      <c r="I836" s="19" t="n">
        <v>0</v>
      </c>
      <c r="J836" s="26" t="n">
        <v>834000</v>
      </c>
      <c r="K836" s="26" t="n">
        <v>0</v>
      </c>
      <c r="L836" s="26" t="n">
        <v>0</v>
      </c>
      <c r="M836" s="19" t="n">
        <v>0</v>
      </c>
      <c r="N836" s="27" t="n">
        <f aca="false">L836-J836</f>
        <v>-834000</v>
      </c>
      <c r="O836" s="27" t="n">
        <f aca="false">L836-K836</f>
        <v>0</v>
      </c>
      <c r="P836" s="28" t="n">
        <f aca="false">L836/J836</f>
        <v>0</v>
      </c>
      <c r="Q836" s="28" t="n">
        <v>0</v>
      </c>
    </row>
    <row r="837" customFormat="false" ht="30" hidden="false" customHeight="false" outlineLevel="6" collapsed="false">
      <c r="A837" s="23" t="n">
        <v>825</v>
      </c>
      <c r="B837" s="24" t="s">
        <v>39</v>
      </c>
      <c r="C837" s="25" t="s">
        <v>576</v>
      </c>
      <c r="D837" s="25" t="s">
        <v>588</v>
      </c>
      <c r="E837" s="25" t="s">
        <v>612</v>
      </c>
      <c r="F837" s="25" t="s">
        <v>40</v>
      </c>
      <c r="G837" s="18"/>
      <c r="H837" s="18"/>
      <c r="I837" s="19" t="n">
        <v>0</v>
      </c>
      <c r="J837" s="26" t="n">
        <v>834000</v>
      </c>
      <c r="K837" s="26" t="n">
        <v>0</v>
      </c>
      <c r="L837" s="26" t="n">
        <v>0</v>
      </c>
      <c r="M837" s="19" t="n">
        <v>0</v>
      </c>
      <c r="N837" s="27" t="n">
        <f aca="false">L837-J837</f>
        <v>-834000</v>
      </c>
      <c r="O837" s="27" t="n">
        <f aca="false">L837-K837</f>
        <v>0</v>
      </c>
      <c r="P837" s="28" t="n">
        <f aca="false">L837/J837</f>
        <v>0</v>
      </c>
      <c r="Q837" s="28" t="n">
        <v>0</v>
      </c>
    </row>
    <row r="838" customFormat="false" ht="45" hidden="false" customHeight="false" outlineLevel="7" collapsed="false">
      <c r="A838" s="23" t="n">
        <v>826</v>
      </c>
      <c r="B838" s="24" t="s">
        <v>41</v>
      </c>
      <c r="C838" s="25" t="s">
        <v>576</v>
      </c>
      <c r="D838" s="25" t="s">
        <v>588</v>
      </c>
      <c r="E838" s="25" t="s">
        <v>612</v>
      </c>
      <c r="F838" s="25" t="s">
        <v>42</v>
      </c>
      <c r="G838" s="18"/>
      <c r="H838" s="18"/>
      <c r="I838" s="19" t="n">
        <v>0</v>
      </c>
      <c r="J838" s="26" t="n">
        <v>834000</v>
      </c>
      <c r="K838" s="26" t="n">
        <v>0</v>
      </c>
      <c r="L838" s="26" t="n">
        <v>0</v>
      </c>
      <c r="M838" s="19" t="n">
        <v>0</v>
      </c>
      <c r="N838" s="27" t="n">
        <f aca="false">L838-J838</f>
        <v>-834000</v>
      </c>
      <c r="O838" s="27" t="n">
        <f aca="false">L838-K838</f>
        <v>0</v>
      </c>
      <c r="P838" s="28" t="n">
        <f aca="false">L838/J838</f>
        <v>0</v>
      </c>
      <c r="Q838" s="28" t="n">
        <v>0</v>
      </c>
    </row>
    <row r="839" customFormat="false" ht="45" hidden="false" customHeight="false" outlineLevel="4" collapsed="false">
      <c r="A839" s="23" t="n">
        <v>827</v>
      </c>
      <c r="B839" s="24" t="s">
        <v>581</v>
      </c>
      <c r="C839" s="25" t="s">
        <v>576</v>
      </c>
      <c r="D839" s="25" t="s">
        <v>588</v>
      </c>
      <c r="E839" s="25" t="s">
        <v>582</v>
      </c>
      <c r="F839" s="25" t="s">
        <v>24</v>
      </c>
      <c r="G839" s="18"/>
      <c r="H839" s="18"/>
      <c r="I839" s="19" t="n">
        <v>0</v>
      </c>
      <c r="J839" s="26" t="n">
        <v>6966504</v>
      </c>
      <c r="K839" s="26" t="n">
        <v>1531465</v>
      </c>
      <c r="L839" s="26" t="n">
        <v>1368588.63</v>
      </c>
      <c r="M839" s="19" t="n">
        <v>1368588.63</v>
      </c>
      <c r="N839" s="27" t="n">
        <f aca="false">L839-J839</f>
        <v>-5597915.37</v>
      </c>
      <c r="O839" s="27" t="n">
        <f aca="false">L839-K839</f>
        <v>-162876.37</v>
      </c>
      <c r="P839" s="28" t="n">
        <f aca="false">L839/J839</f>
        <v>0.196452715738052</v>
      </c>
      <c r="Q839" s="28" t="n">
        <f aca="false">L839/K839</f>
        <v>0.893646691240087</v>
      </c>
    </row>
    <row r="840" customFormat="false" ht="30" hidden="false" customHeight="false" outlineLevel="5" collapsed="false">
      <c r="A840" s="23" t="n">
        <v>828</v>
      </c>
      <c r="B840" s="24" t="s">
        <v>613</v>
      </c>
      <c r="C840" s="25" t="s">
        <v>576</v>
      </c>
      <c r="D840" s="25" t="s">
        <v>588</v>
      </c>
      <c r="E840" s="25" t="s">
        <v>614</v>
      </c>
      <c r="F840" s="25" t="s">
        <v>24</v>
      </c>
      <c r="G840" s="18"/>
      <c r="H840" s="18"/>
      <c r="I840" s="19" t="n">
        <v>0</v>
      </c>
      <c r="J840" s="26" t="n">
        <v>6966504</v>
      </c>
      <c r="K840" s="26" t="n">
        <v>1531465</v>
      </c>
      <c r="L840" s="26" t="n">
        <v>1368588.63</v>
      </c>
      <c r="M840" s="19" t="n">
        <v>1368588.63</v>
      </c>
      <c r="N840" s="27" t="n">
        <f aca="false">L840-J840</f>
        <v>-5597915.37</v>
      </c>
      <c r="O840" s="27" t="n">
        <f aca="false">L840-K840</f>
        <v>-162876.37</v>
      </c>
      <c r="P840" s="28" t="n">
        <f aca="false">L840/J840</f>
        <v>0.196452715738052</v>
      </c>
      <c r="Q840" s="28" t="n">
        <f aca="false">L840/K840</f>
        <v>0.893646691240087</v>
      </c>
    </row>
    <row r="841" customFormat="false" ht="90" hidden="false" customHeight="false" outlineLevel="6" collapsed="false">
      <c r="A841" s="23" t="n">
        <v>829</v>
      </c>
      <c r="B841" s="24" t="s">
        <v>35</v>
      </c>
      <c r="C841" s="25" t="s">
        <v>576</v>
      </c>
      <c r="D841" s="25" t="s">
        <v>588</v>
      </c>
      <c r="E841" s="25" t="s">
        <v>614</v>
      </c>
      <c r="F841" s="25" t="s">
        <v>36</v>
      </c>
      <c r="G841" s="18"/>
      <c r="H841" s="18"/>
      <c r="I841" s="19" t="n">
        <v>0</v>
      </c>
      <c r="J841" s="26" t="n">
        <v>5558252</v>
      </c>
      <c r="K841" s="26" t="n">
        <v>1302195</v>
      </c>
      <c r="L841" s="26" t="n">
        <v>1254823.3</v>
      </c>
      <c r="M841" s="19" t="n">
        <v>1254823.3</v>
      </c>
      <c r="N841" s="27" t="n">
        <f aca="false">L841-J841</f>
        <v>-4303428.7</v>
      </c>
      <c r="O841" s="27" t="n">
        <f aca="false">L841-K841</f>
        <v>-47371.7</v>
      </c>
      <c r="P841" s="28" t="n">
        <f aca="false">L841/J841</f>
        <v>0.225758619796296</v>
      </c>
      <c r="Q841" s="28" t="n">
        <f aca="false">L841/K841</f>
        <v>0.963621654206935</v>
      </c>
    </row>
    <row r="842" customFormat="false" ht="30" hidden="false" customHeight="false" outlineLevel="7" collapsed="false">
      <c r="A842" s="23" t="n">
        <v>830</v>
      </c>
      <c r="B842" s="24" t="s">
        <v>123</v>
      </c>
      <c r="C842" s="25" t="s">
        <v>576</v>
      </c>
      <c r="D842" s="25" t="s">
        <v>588</v>
      </c>
      <c r="E842" s="25" t="s">
        <v>614</v>
      </c>
      <c r="F842" s="25" t="s">
        <v>124</v>
      </c>
      <c r="G842" s="18"/>
      <c r="H842" s="18"/>
      <c r="I842" s="19" t="n">
        <v>0</v>
      </c>
      <c r="J842" s="26" t="n">
        <v>5558252</v>
      </c>
      <c r="K842" s="26" t="n">
        <v>1302195</v>
      </c>
      <c r="L842" s="26" t="n">
        <v>1254823.3</v>
      </c>
      <c r="M842" s="19" t="n">
        <v>1254823.3</v>
      </c>
      <c r="N842" s="27" t="n">
        <f aca="false">L842-J842</f>
        <v>-4303428.7</v>
      </c>
      <c r="O842" s="27" t="n">
        <f aca="false">L842-K842</f>
        <v>-47371.7</v>
      </c>
      <c r="P842" s="28" t="n">
        <f aca="false">L842/J842</f>
        <v>0.225758619796296</v>
      </c>
      <c r="Q842" s="28" t="n">
        <f aca="false">L842/K842</f>
        <v>0.963621654206935</v>
      </c>
    </row>
    <row r="843" customFormat="false" ht="30" hidden="false" customHeight="false" outlineLevel="6" collapsed="false">
      <c r="A843" s="23" t="n">
        <v>831</v>
      </c>
      <c r="B843" s="24" t="s">
        <v>39</v>
      </c>
      <c r="C843" s="25" t="s">
        <v>576</v>
      </c>
      <c r="D843" s="25" t="s">
        <v>588</v>
      </c>
      <c r="E843" s="25" t="s">
        <v>614</v>
      </c>
      <c r="F843" s="25" t="s">
        <v>40</v>
      </c>
      <c r="G843" s="18"/>
      <c r="H843" s="18"/>
      <c r="I843" s="19" t="n">
        <v>0</v>
      </c>
      <c r="J843" s="26" t="n">
        <v>1408252</v>
      </c>
      <c r="K843" s="26" t="n">
        <v>229270</v>
      </c>
      <c r="L843" s="26" t="n">
        <v>113765.33</v>
      </c>
      <c r="M843" s="19" t="n">
        <v>113765.33</v>
      </c>
      <c r="N843" s="27" t="n">
        <f aca="false">L843-J843</f>
        <v>-1294486.67</v>
      </c>
      <c r="O843" s="27" t="n">
        <f aca="false">L843-K843</f>
        <v>-115504.67</v>
      </c>
      <c r="P843" s="28" t="n">
        <f aca="false">L843/J843</f>
        <v>0.0807847814169623</v>
      </c>
      <c r="Q843" s="28" t="n">
        <f aca="false">L843/K843</f>
        <v>0.496206786757971</v>
      </c>
    </row>
    <row r="844" customFormat="false" ht="45" hidden="false" customHeight="false" outlineLevel="7" collapsed="false">
      <c r="A844" s="23" t="n">
        <v>832</v>
      </c>
      <c r="B844" s="24" t="s">
        <v>41</v>
      </c>
      <c r="C844" s="25" t="s">
        <v>576</v>
      </c>
      <c r="D844" s="25" t="s">
        <v>588</v>
      </c>
      <c r="E844" s="25" t="s">
        <v>614</v>
      </c>
      <c r="F844" s="25" t="s">
        <v>42</v>
      </c>
      <c r="G844" s="18"/>
      <c r="H844" s="18"/>
      <c r="I844" s="19" t="n">
        <v>0</v>
      </c>
      <c r="J844" s="26" t="n">
        <v>1408252</v>
      </c>
      <c r="K844" s="26" t="n">
        <v>229270</v>
      </c>
      <c r="L844" s="26" t="n">
        <v>113765.33</v>
      </c>
      <c r="M844" s="19" t="n">
        <v>113765.33</v>
      </c>
      <c r="N844" s="27" t="n">
        <f aca="false">L844-J844</f>
        <v>-1294486.67</v>
      </c>
      <c r="O844" s="27" t="n">
        <f aca="false">L844-K844</f>
        <v>-115504.67</v>
      </c>
      <c r="P844" s="28" t="n">
        <f aca="false">L844/J844</f>
        <v>0.0807847814169623</v>
      </c>
      <c r="Q844" s="28" t="n">
        <f aca="false">L844/K844</f>
        <v>0.496206786757971</v>
      </c>
    </row>
    <row r="845" customFormat="false" ht="30" hidden="false" customHeight="false" outlineLevel="2" collapsed="false">
      <c r="A845" s="23" t="n">
        <v>833</v>
      </c>
      <c r="B845" s="24" t="s">
        <v>615</v>
      </c>
      <c r="C845" s="25" t="s">
        <v>576</v>
      </c>
      <c r="D845" s="25" t="s">
        <v>616</v>
      </c>
      <c r="E845" s="25" t="s">
        <v>23</v>
      </c>
      <c r="F845" s="25" t="s">
        <v>24</v>
      </c>
      <c r="G845" s="18"/>
      <c r="H845" s="18"/>
      <c r="I845" s="19" t="n">
        <v>0</v>
      </c>
      <c r="J845" s="26" t="n">
        <v>5170000</v>
      </c>
      <c r="K845" s="26" t="n">
        <v>1206550</v>
      </c>
      <c r="L845" s="26" t="n">
        <v>1206550</v>
      </c>
      <c r="M845" s="19" t="n">
        <v>1206550</v>
      </c>
      <c r="N845" s="27" t="n">
        <f aca="false">L845-J845</f>
        <v>-3963450</v>
      </c>
      <c r="O845" s="27" t="n">
        <f aca="false">L845-K845</f>
        <v>0</v>
      </c>
      <c r="P845" s="28" t="n">
        <f aca="false">L845/J845</f>
        <v>0.233375241779497</v>
      </c>
      <c r="Q845" s="28" t="n">
        <f aca="false">L845/K845</f>
        <v>1</v>
      </c>
    </row>
    <row r="846" customFormat="false" ht="30" hidden="false" customHeight="false" outlineLevel="3" collapsed="false">
      <c r="A846" s="23" t="n">
        <v>834</v>
      </c>
      <c r="B846" s="24" t="s">
        <v>101</v>
      </c>
      <c r="C846" s="25" t="s">
        <v>576</v>
      </c>
      <c r="D846" s="25" t="s">
        <v>616</v>
      </c>
      <c r="E846" s="25" t="s">
        <v>102</v>
      </c>
      <c r="F846" s="25" t="s">
        <v>24</v>
      </c>
      <c r="G846" s="18"/>
      <c r="H846" s="18"/>
      <c r="I846" s="19" t="n">
        <v>0</v>
      </c>
      <c r="J846" s="26" t="n">
        <v>170000</v>
      </c>
      <c r="K846" s="26" t="n">
        <v>0</v>
      </c>
      <c r="L846" s="26" t="n">
        <v>0</v>
      </c>
      <c r="M846" s="19" t="n">
        <v>0</v>
      </c>
      <c r="N846" s="27" t="n">
        <f aca="false">L846-J846</f>
        <v>-170000</v>
      </c>
      <c r="O846" s="27" t="n">
        <f aca="false">L846-K846</f>
        <v>0</v>
      </c>
      <c r="P846" s="28" t="n">
        <f aca="false">L846/J846</f>
        <v>0</v>
      </c>
      <c r="Q846" s="28" t="n">
        <v>0</v>
      </c>
    </row>
    <row r="847" customFormat="false" ht="60" hidden="false" customHeight="false" outlineLevel="4" collapsed="false">
      <c r="A847" s="23" t="n">
        <v>835</v>
      </c>
      <c r="B847" s="24" t="s">
        <v>109</v>
      </c>
      <c r="C847" s="25" t="s">
        <v>576</v>
      </c>
      <c r="D847" s="25" t="s">
        <v>616</v>
      </c>
      <c r="E847" s="25" t="s">
        <v>110</v>
      </c>
      <c r="F847" s="25" t="s">
        <v>24</v>
      </c>
      <c r="G847" s="18"/>
      <c r="H847" s="18"/>
      <c r="I847" s="19" t="n">
        <v>0</v>
      </c>
      <c r="J847" s="26" t="n">
        <v>170000</v>
      </c>
      <c r="K847" s="26" t="n">
        <v>0</v>
      </c>
      <c r="L847" s="26" t="n">
        <v>0</v>
      </c>
      <c r="M847" s="19" t="n">
        <v>0</v>
      </c>
      <c r="N847" s="27" t="n">
        <f aca="false">L847-J847</f>
        <v>-170000</v>
      </c>
      <c r="O847" s="27" t="n">
        <f aca="false">L847-K847</f>
        <v>0</v>
      </c>
      <c r="P847" s="28" t="n">
        <f aca="false">L847/J847</f>
        <v>0</v>
      </c>
      <c r="Q847" s="28" t="n">
        <v>0</v>
      </c>
    </row>
    <row r="848" customFormat="false" ht="45" hidden="false" customHeight="false" outlineLevel="5" collapsed="false">
      <c r="A848" s="23" t="n">
        <v>836</v>
      </c>
      <c r="B848" s="24" t="s">
        <v>303</v>
      </c>
      <c r="C848" s="25" t="s">
        <v>576</v>
      </c>
      <c r="D848" s="25" t="s">
        <v>616</v>
      </c>
      <c r="E848" s="25" t="s">
        <v>304</v>
      </c>
      <c r="F848" s="25" t="s">
        <v>24</v>
      </c>
      <c r="G848" s="18"/>
      <c r="H848" s="18"/>
      <c r="I848" s="19" t="n">
        <v>0</v>
      </c>
      <c r="J848" s="26" t="n">
        <v>30000</v>
      </c>
      <c r="K848" s="26" t="n">
        <v>0</v>
      </c>
      <c r="L848" s="26" t="n">
        <v>0</v>
      </c>
      <c r="M848" s="19" t="n">
        <v>0</v>
      </c>
      <c r="N848" s="27" t="n">
        <f aca="false">L848-J848</f>
        <v>-30000</v>
      </c>
      <c r="O848" s="27" t="n">
        <f aca="false">L848-K848</f>
        <v>0</v>
      </c>
      <c r="P848" s="28" t="n">
        <f aca="false">L848/J848</f>
        <v>0</v>
      </c>
      <c r="Q848" s="28" t="n">
        <v>0</v>
      </c>
    </row>
    <row r="849" customFormat="false" ht="45" hidden="false" customHeight="false" outlineLevel="6" collapsed="false">
      <c r="A849" s="23" t="n">
        <v>837</v>
      </c>
      <c r="B849" s="24" t="s">
        <v>93</v>
      </c>
      <c r="C849" s="25" t="s">
        <v>576</v>
      </c>
      <c r="D849" s="25" t="s">
        <v>616</v>
      </c>
      <c r="E849" s="25" t="s">
        <v>304</v>
      </c>
      <c r="F849" s="25" t="s">
        <v>94</v>
      </c>
      <c r="G849" s="18"/>
      <c r="H849" s="18"/>
      <c r="I849" s="19" t="n">
        <v>0</v>
      </c>
      <c r="J849" s="26" t="n">
        <v>30000</v>
      </c>
      <c r="K849" s="26" t="n">
        <v>0</v>
      </c>
      <c r="L849" s="26" t="n">
        <v>0</v>
      </c>
      <c r="M849" s="19" t="n">
        <v>0</v>
      </c>
      <c r="N849" s="27" t="n">
        <f aca="false">L849-J849</f>
        <v>-30000</v>
      </c>
      <c r="O849" s="27" t="n">
        <f aca="false">L849-K849</f>
        <v>0</v>
      </c>
      <c r="P849" s="28" t="n">
        <f aca="false">L849/J849</f>
        <v>0</v>
      </c>
      <c r="Q849" s="28" t="n">
        <v>0</v>
      </c>
    </row>
    <row r="850" customFormat="false" ht="15" hidden="false" customHeight="false" outlineLevel="7" collapsed="false">
      <c r="A850" s="23" t="n">
        <v>838</v>
      </c>
      <c r="B850" s="24" t="s">
        <v>311</v>
      </c>
      <c r="C850" s="25" t="s">
        <v>576</v>
      </c>
      <c r="D850" s="25" t="s">
        <v>616</v>
      </c>
      <c r="E850" s="25" t="s">
        <v>304</v>
      </c>
      <c r="F850" s="25" t="s">
        <v>312</v>
      </c>
      <c r="G850" s="18"/>
      <c r="H850" s="18"/>
      <c r="I850" s="19" t="n">
        <v>0</v>
      </c>
      <c r="J850" s="26" t="n">
        <v>30000</v>
      </c>
      <c r="K850" s="26" t="n">
        <v>0</v>
      </c>
      <c r="L850" s="26" t="n">
        <v>0</v>
      </c>
      <c r="M850" s="19" t="n">
        <v>0</v>
      </c>
      <c r="N850" s="27" t="n">
        <f aca="false">L850-J850</f>
        <v>-30000</v>
      </c>
      <c r="O850" s="27" t="n">
        <f aca="false">L850-K850</f>
        <v>0</v>
      </c>
      <c r="P850" s="28" t="n">
        <f aca="false">L850/J850</f>
        <v>0</v>
      </c>
      <c r="Q850" s="28" t="n">
        <v>0</v>
      </c>
    </row>
    <row r="851" customFormat="false" ht="45" hidden="false" customHeight="false" outlineLevel="5" collapsed="false">
      <c r="A851" s="23" t="n">
        <v>839</v>
      </c>
      <c r="B851" s="24" t="s">
        <v>379</v>
      </c>
      <c r="C851" s="25" t="s">
        <v>576</v>
      </c>
      <c r="D851" s="25" t="s">
        <v>616</v>
      </c>
      <c r="E851" s="25" t="s">
        <v>380</v>
      </c>
      <c r="F851" s="25" t="s">
        <v>24</v>
      </c>
      <c r="G851" s="18"/>
      <c r="H851" s="18"/>
      <c r="I851" s="19" t="n">
        <v>0</v>
      </c>
      <c r="J851" s="26" t="n">
        <v>140000</v>
      </c>
      <c r="K851" s="26" t="n">
        <v>0</v>
      </c>
      <c r="L851" s="26" t="n">
        <v>0</v>
      </c>
      <c r="M851" s="19" t="n">
        <v>0</v>
      </c>
      <c r="N851" s="27" t="n">
        <f aca="false">L851-J851</f>
        <v>-140000</v>
      </c>
      <c r="O851" s="27" t="n">
        <f aca="false">L851-K851</f>
        <v>0</v>
      </c>
      <c r="P851" s="28" t="n">
        <f aca="false">L851/J851</f>
        <v>0</v>
      </c>
      <c r="Q851" s="28" t="n">
        <v>0</v>
      </c>
    </row>
    <row r="852" customFormat="false" ht="45" hidden="false" customHeight="false" outlineLevel="6" collapsed="false">
      <c r="A852" s="23" t="n">
        <v>840</v>
      </c>
      <c r="B852" s="24" t="s">
        <v>93</v>
      </c>
      <c r="C852" s="25" t="s">
        <v>576</v>
      </c>
      <c r="D852" s="25" t="s">
        <v>616</v>
      </c>
      <c r="E852" s="25" t="s">
        <v>380</v>
      </c>
      <c r="F852" s="25" t="s">
        <v>94</v>
      </c>
      <c r="G852" s="18"/>
      <c r="H852" s="18"/>
      <c r="I852" s="19" t="n">
        <v>0</v>
      </c>
      <c r="J852" s="26" t="n">
        <v>140000</v>
      </c>
      <c r="K852" s="26" t="n">
        <v>0</v>
      </c>
      <c r="L852" s="26" t="n">
        <v>0</v>
      </c>
      <c r="M852" s="19" t="n">
        <v>0</v>
      </c>
      <c r="N852" s="27" t="n">
        <f aca="false">L852-J852</f>
        <v>-140000</v>
      </c>
      <c r="O852" s="27" t="n">
        <f aca="false">L852-K852</f>
        <v>0</v>
      </c>
      <c r="P852" s="28" t="n">
        <f aca="false">L852/J852</f>
        <v>0</v>
      </c>
      <c r="Q852" s="28" t="n">
        <v>0</v>
      </c>
    </row>
    <row r="853" customFormat="false" ht="15" hidden="false" customHeight="false" outlineLevel="7" collapsed="false">
      <c r="A853" s="23" t="n">
        <v>841</v>
      </c>
      <c r="B853" s="24" t="s">
        <v>311</v>
      </c>
      <c r="C853" s="25" t="s">
        <v>576</v>
      </c>
      <c r="D853" s="25" t="s">
        <v>616</v>
      </c>
      <c r="E853" s="25" t="s">
        <v>380</v>
      </c>
      <c r="F853" s="25" t="s">
        <v>312</v>
      </c>
      <c r="G853" s="18"/>
      <c r="H853" s="18"/>
      <c r="I853" s="19" t="n">
        <v>0</v>
      </c>
      <c r="J853" s="26" t="n">
        <v>140000</v>
      </c>
      <c r="K853" s="26" t="n">
        <v>0</v>
      </c>
      <c r="L853" s="26" t="n">
        <v>0</v>
      </c>
      <c r="M853" s="19" t="n">
        <v>0</v>
      </c>
      <c r="N853" s="27" t="n">
        <f aca="false">L853-J853</f>
        <v>-140000</v>
      </c>
      <c r="O853" s="27" t="n">
        <f aca="false">L853-K853</f>
        <v>0</v>
      </c>
      <c r="P853" s="28" t="n">
        <f aca="false">L853/J853</f>
        <v>0</v>
      </c>
      <c r="Q853" s="28" t="n">
        <v>0</v>
      </c>
    </row>
    <row r="854" customFormat="false" ht="45" hidden="false" customHeight="false" outlineLevel="3" collapsed="false">
      <c r="A854" s="23" t="n">
        <v>842</v>
      </c>
      <c r="B854" s="24" t="s">
        <v>113</v>
      </c>
      <c r="C854" s="25" t="s">
        <v>576</v>
      </c>
      <c r="D854" s="25" t="s">
        <v>616</v>
      </c>
      <c r="E854" s="25" t="s">
        <v>114</v>
      </c>
      <c r="F854" s="25" t="s">
        <v>24</v>
      </c>
      <c r="G854" s="18"/>
      <c r="H854" s="18"/>
      <c r="I854" s="19" t="n">
        <v>0</v>
      </c>
      <c r="J854" s="26" t="n">
        <v>5000000</v>
      </c>
      <c r="K854" s="26" t="n">
        <v>1206550</v>
      </c>
      <c r="L854" s="26" t="n">
        <v>1206550</v>
      </c>
      <c r="M854" s="19" t="n">
        <v>1206550</v>
      </c>
      <c r="N854" s="27" t="n">
        <f aca="false">L854-J854</f>
        <v>-3793450</v>
      </c>
      <c r="O854" s="27" t="n">
        <f aca="false">L854-K854</f>
        <v>0</v>
      </c>
      <c r="P854" s="28" t="n">
        <f aca="false">L854/J854</f>
        <v>0.24131</v>
      </c>
      <c r="Q854" s="28" t="n">
        <f aca="false">L854/K854</f>
        <v>1</v>
      </c>
    </row>
    <row r="855" customFormat="false" ht="30" hidden="false" customHeight="false" outlineLevel="4" collapsed="false">
      <c r="A855" s="23" t="n">
        <v>843</v>
      </c>
      <c r="B855" s="24" t="s">
        <v>115</v>
      </c>
      <c r="C855" s="25" t="s">
        <v>576</v>
      </c>
      <c r="D855" s="25" t="s">
        <v>616</v>
      </c>
      <c r="E855" s="25" t="s">
        <v>116</v>
      </c>
      <c r="F855" s="25" t="s">
        <v>24</v>
      </c>
      <c r="G855" s="18"/>
      <c r="H855" s="18"/>
      <c r="I855" s="19" t="n">
        <v>0</v>
      </c>
      <c r="J855" s="26" t="n">
        <v>5000000</v>
      </c>
      <c r="K855" s="26" t="n">
        <v>1206550</v>
      </c>
      <c r="L855" s="26" t="n">
        <v>1206550</v>
      </c>
      <c r="M855" s="19" t="n">
        <v>1206550</v>
      </c>
      <c r="N855" s="27" t="n">
        <f aca="false">L855-J855</f>
        <v>-3793450</v>
      </c>
      <c r="O855" s="27" t="n">
        <f aca="false">L855-K855</f>
        <v>0</v>
      </c>
      <c r="P855" s="28" t="n">
        <f aca="false">L855/J855</f>
        <v>0.24131</v>
      </c>
      <c r="Q855" s="28" t="n">
        <f aca="false">L855/K855</f>
        <v>1</v>
      </c>
    </row>
    <row r="856" customFormat="false" ht="75" hidden="false" customHeight="false" outlineLevel="5" collapsed="false">
      <c r="A856" s="23" t="n">
        <v>844</v>
      </c>
      <c r="B856" s="24" t="s">
        <v>617</v>
      </c>
      <c r="C856" s="25" t="s">
        <v>576</v>
      </c>
      <c r="D856" s="25" t="s">
        <v>616</v>
      </c>
      <c r="E856" s="25" t="s">
        <v>618</v>
      </c>
      <c r="F856" s="25" t="s">
        <v>24</v>
      </c>
      <c r="G856" s="18"/>
      <c r="H856" s="18"/>
      <c r="I856" s="19" t="n">
        <v>0</v>
      </c>
      <c r="J856" s="26" t="n">
        <v>5000000</v>
      </c>
      <c r="K856" s="26" t="n">
        <v>1206550</v>
      </c>
      <c r="L856" s="26" t="n">
        <v>1206550</v>
      </c>
      <c r="M856" s="19" t="n">
        <v>1206550</v>
      </c>
      <c r="N856" s="27" t="n">
        <f aca="false">L856-J856</f>
        <v>-3793450</v>
      </c>
      <c r="O856" s="27" t="n">
        <f aca="false">L856-K856</f>
        <v>0</v>
      </c>
      <c r="P856" s="28" t="n">
        <f aca="false">L856/J856</f>
        <v>0.24131</v>
      </c>
      <c r="Q856" s="28" t="n">
        <f aca="false">L856/K856</f>
        <v>1</v>
      </c>
    </row>
    <row r="857" customFormat="false" ht="45" hidden="false" customHeight="false" outlineLevel="6" collapsed="false">
      <c r="A857" s="23" t="n">
        <v>845</v>
      </c>
      <c r="B857" s="24" t="s">
        <v>93</v>
      </c>
      <c r="C857" s="25" t="s">
        <v>576</v>
      </c>
      <c r="D857" s="25" t="s">
        <v>616</v>
      </c>
      <c r="E857" s="25" t="s">
        <v>618</v>
      </c>
      <c r="F857" s="25" t="s">
        <v>94</v>
      </c>
      <c r="G857" s="18"/>
      <c r="H857" s="18"/>
      <c r="I857" s="19" t="n">
        <v>0</v>
      </c>
      <c r="J857" s="26" t="n">
        <v>5000000</v>
      </c>
      <c r="K857" s="26" t="n">
        <v>1206550</v>
      </c>
      <c r="L857" s="26" t="n">
        <v>1206550</v>
      </c>
      <c r="M857" s="19" t="n">
        <v>1206550</v>
      </c>
      <c r="N857" s="27" t="n">
        <f aca="false">L857-J857</f>
        <v>-3793450</v>
      </c>
      <c r="O857" s="27" t="n">
        <f aca="false">L857-K857</f>
        <v>0</v>
      </c>
      <c r="P857" s="28" t="n">
        <f aca="false">L857/J857</f>
        <v>0.24131</v>
      </c>
      <c r="Q857" s="28" t="n">
        <f aca="false">L857/K857</f>
        <v>1</v>
      </c>
    </row>
    <row r="858" customFormat="false" ht="15" hidden="false" customHeight="false" outlineLevel="7" collapsed="false">
      <c r="A858" s="23" t="n">
        <v>846</v>
      </c>
      <c r="B858" s="24" t="s">
        <v>311</v>
      </c>
      <c r="C858" s="25" t="s">
        <v>576</v>
      </c>
      <c r="D858" s="25" t="s">
        <v>616</v>
      </c>
      <c r="E858" s="25" t="s">
        <v>618</v>
      </c>
      <c r="F858" s="25" t="s">
        <v>312</v>
      </c>
      <c r="G858" s="18"/>
      <c r="H858" s="18"/>
      <c r="I858" s="19" t="n">
        <v>0</v>
      </c>
      <c r="J858" s="26" t="n">
        <v>3495650</v>
      </c>
      <c r="K858" s="26" t="n">
        <v>1016550</v>
      </c>
      <c r="L858" s="26" t="n">
        <v>1016550</v>
      </c>
      <c r="M858" s="19" t="n">
        <v>1016550</v>
      </c>
      <c r="N858" s="27" t="n">
        <f aca="false">L858-J858</f>
        <v>-2479100</v>
      </c>
      <c r="O858" s="27" t="n">
        <f aca="false">L858-K858</f>
        <v>0</v>
      </c>
      <c r="P858" s="28" t="n">
        <f aca="false">L858/J858</f>
        <v>0.290804285326048</v>
      </c>
      <c r="Q858" s="28" t="n">
        <f aca="false">L858/K858</f>
        <v>1</v>
      </c>
    </row>
    <row r="859" customFormat="false" ht="15" hidden="false" customHeight="false" outlineLevel="7" collapsed="false">
      <c r="A859" s="23" t="n">
        <v>847</v>
      </c>
      <c r="B859" s="24" t="s">
        <v>313</v>
      </c>
      <c r="C859" s="25" t="s">
        <v>576</v>
      </c>
      <c r="D859" s="25" t="s">
        <v>616</v>
      </c>
      <c r="E859" s="25" t="s">
        <v>618</v>
      </c>
      <c r="F859" s="25" t="s">
        <v>314</v>
      </c>
      <c r="G859" s="18"/>
      <c r="H859" s="18"/>
      <c r="I859" s="19" t="n">
        <v>0</v>
      </c>
      <c r="J859" s="26" t="n">
        <v>1504350</v>
      </c>
      <c r="K859" s="26" t="n">
        <v>190000</v>
      </c>
      <c r="L859" s="26" t="n">
        <v>190000</v>
      </c>
      <c r="M859" s="19" t="n">
        <v>190000</v>
      </c>
      <c r="N859" s="27" t="n">
        <f aca="false">L859-J859</f>
        <v>-1314350</v>
      </c>
      <c r="O859" s="27" t="n">
        <f aca="false">L859-K859</f>
        <v>0</v>
      </c>
      <c r="P859" s="28" t="n">
        <f aca="false">L859/J859</f>
        <v>0.12630039551966</v>
      </c>
      <c r="Q859" s="28" t="n">
        <f aca="false">L859/K859</f>
        <v>1</v>
      </c>
    </row>
    <row r="860" customFormat="false" ht="15" hidden="false" customHeight="false" outlineLevel="1" collapsed="false">
      <c r="A860" s="23" t="n">
        <v>848</v>
      </c>
      <c r="B860" s="24" t="s">
        <v>353</v>
      </c>
      <c r="C860" s="25" t="s">
        <v>576</v>
      </c>
      <c r="D860" s="25" t="s">
        <v>354</v>
      </c>
      <c r="E860" s="25" t="s">
        <v>23</v>
      </c>
      <c r="F860" s="25" t="s">
        <v>24</v>
      </c>
      <c r="G860" s="18"/>
      <c r="H860" s="18"/>
      <c r="I860" s="19" t="n">
        <v>0</v>
      </c>
      <c r="J860" s="26" t="n">
        <v>1284200</v>
      </c>
      <c r="K860" s="26" t="n">
        <v>168645</v>
      </c>
      <c r="L860" s="26" t="n">
        <v>168645</v>
      </c>
      <c r="M860" s="19" t="n">
        <v>168645</v>
      </c>
      <c r="N860" s="27" t="n">
        <f aca="false">L860-J860</f>
        <v>-1115555</v>
      </c>
      <c r="O860" s="27" t="n">
        <f aca="false">L860-K860</f>
        <v>0</v>
      </c>
      <c r="P860" s="28" t="n">
        <f aca="false">L860/J860</f>
        <v>0.131323002647563</v>
      </c>
      <c r="Q860" s="28" t="n">
        <f aca="false">L860/K860</f>
        <v>1</v>
      </c>
    </row>
    <row r="861" customFormat="false" ht="15" hidden="false" customHeight="false" outlineLevel="2" collapsed="false">
      <c r="A861" s="23" t="n">
        <v>849</v>
      </c>
      <c r="B861" s="24" t="s">
        <v>355</v>
      </c>
      <c r="C861" s="25" t="s">
        <v>576</v>
      </c>
      <c r="D861" s="25" t="s">
        <v>356</v>
      </c>
      <c r="E861" s="25" t="s">
        <v>23</v>
      </c>
      <c r="F861" s="25" t="s">
        <v>24</v>
      </c>
      <c r="G861" s="18"/>
      <c r="H861" s="18"/>
      <c r="I861" s="19" t="n">
        <v>0</v>
      </c>
      <c r="J861" s="26" t="n">
        <v>196000</v>
      </c>
      <c r="K861" s="26" t="n">
        <v>0</v>
      </c>
      <c r="L861" s="26" t="n">
        <v>0</v>
      </c>
      <c r="M861" s="19" t="n">
        <v>0</v>
      </c>
      <c r="N861" s="27" t="n">
        <f aca="false">L861-J861</f>
        <v>-196000</v>
      </c>
      <c r="O861" s="27" t="n">
        <f aca="false">L861-K861</f>
        <v>0</v>
      </c>
      <c r="P861" s="28" t="n">
        <f aca="false">L861/J861</f>
        <v>0</v>
      </c>
      <c r="Q861" s="28" t="n">
        <v>0</v>
      </c>
    </row>
    <row r="862" customFormat="false" ht="60" hidden="false" customHeight="false" outlineLevel="3" collapsed="false">
      <c r="A862" s="23" t="n">
        <v>850</v>
      </c>
      <c r="B862" s="24" t="s">
        <v>367</v>
      </c>
      <c r="C862" s="25" t="s">
        <v>576</v>
      </c>
      <c r="D862" s="25" t="s">
        <v>356</v>
      </c>
      <c r="E862" s="25" t="s">
        <v>368</v>
      </c>
      <c r="F862" s="25" t="s">
        <v>24</v>
      </c>
      <c r="G862" s="18"/>
      <c r="H862" s="18"/>
      <c r="I862" s="19" t="n">
        <v>0</v>
      </c>
      <c r="J862" s="26" t="n">
        <v>196000</v>
      </c>
      <c r="K862" s="26" t="n">
        <v>0</v>
      </c>
      <c r="L862" s="26" t="n">
        <v>0</v>
      </c>
      <c r="M862" s="19" t="n">
        <v>0</v>
      </c>
      <c r="N862" s="27" t="n">
        <f aca="false">L862-J862</f>
        <v>-196000</v>
      </c>
      <c r="O862" s="27" t="n">
        <f aca="false">L862-K862</f>
        <v>0</v>
      </c>
      <c r="P862" s="28" t="n">
        <f aca="false">L862/J862</f>
        <v>0</v>
      </c>
      <c r="Q862" s="28" t="n">
        <v>0</v>
      </c>
    </row>
    <row r="863" customFormat="false" ht="30" hidden="false" customHeight="false" outlineLevel="4" collapsed="false">
      <c r="A863" s="23" t="n">
        <v>851</v>
      </c>
      <c r="B863" s="24" t="s">
        <v>437</v>
      </c>
      <c r="C863" s="25" t="s">
        <v>576</v>
      </c>
      <c r="D863" s="25" t="s">
        <v>356</v>
      </c>
      <c r="E863" s="25" t="s">
        <v>438</v>
      </c>
      <c r="F863" s="25" t="s">
        <v>24</v>
      </c>
      <c r="G863" s="18"/>
      <c r="H863" s="18"/>
      <c r="I863" s="19" t="n">
        <v>0</v>
      </c>
      <c r="J863" s="26" t="n">
        <v>196000</v>
      </c>
      <c r="K863" s="26" t="n">
        <v>0</v>
      </c>
      <c r="L863" s="26" t="n">
        <v>0</v>
      </c>
      <c r="M863" s="19" t="n">
        <v>0</v>
      </c>
      <c r="N863" s="27" t="n">
        <f aca="false">L863-J863</f>
        <v>-196000</v>
      </c>
      <c r="O863" s="27" t="n">
        <f aca="false">L863-K863</f>
        <v>0</v>
      </c>
      <c r="P863" s="28" t="n">
        <f aca="false">L863/J863</f>
        <v>0</v>
      </c>
      <c r="Q863" s="28" t="n">
        <v>0</v>
      </c>
    </row>
    <row r="864" customFormat="false" ht="30" hidden="false" customHeight="false" outlineLevel="5" collapsed="false">
      <c r="A864" s="23" t="n">
        <v>852</v>
      </c>
      <c r="B864" s="24" t="s">
        <v>619</v>
      </c>
      <c r="C864" s="25" t="s">
        <v>576</v>
      </c>
      <c r="D864" s="25" t="s">
        <v>356</v>
      </c>
      <c r="E864" s="25" t="s">
        <v>620</v>
      </c>
      <c r="F864" s="25" t="s">
        <v>24</v>
      </c>
      <c r="G864" s="18"/>
      <c r="H864" s="18"/>
      <c r="I864" s="19" t="n">
        <v>0</v>
      </c>
      <c r="J864" s="26" t="n">
        <v>196000</v>
      </c>
      <c r="K864" s="26" t="n">
        <v>0</v>
      </c>
      <c r="L864" s="26" t="n">
        <v>0</v>
      </c>
      <c r="M864" s="19" t="n">
        <v>0</v>
      </c>
      <c r="N864" s="27" t="n">
        <f aca="false">L864-J864</f>
        <v>-196000</v>
      </c>
      <c r="O864" s="27" t="n">
        <f aca="false">L864-K864</f>
        <v>0</v>
      </c>
      <c r="P864" s="28" t="n">
        <f aca="false">L864/J864</f>
        <v>0</v>
      </c>
      <c r="Q864" s="28" t="n">
        <v>0</v>
      </c>
    </row>
    <row r="865" customFormat="false" ht="45" hidden="false" customHeight="false" outlineLevel="6" collapsed="false">
      <c r="A865" s="23" t="n">
        <v>853</v>
      </c>
      <c r="B865" s="24" t="s">
        <v>93</v>
      </c>
      <c r="C865" s="25" t="s">
        <v>576</v>
      </c>
      <c r="D865" s="25" t="s">
        <v>356</v>
      </c>
      <c r="E865" s="25" t="s">
        <v>620</v>
      </c>
      <c r="F865" s="25" t="s">
        <v>94</v>
      </c>
      <c r="G865" s="18"/>
      <c r="H865" s="18"/>
      <c r="I865" s="19" t="n">
        <v>0</v>
      </c>
      <c r="J865" s="26" t="n">
        <v>196000</v>
      </c>
      <c r="K865" s="26" t="n">
        <v>0</v>
      </c>
      <c r="L865" s="26" t="n">
        <v>0</v>
      </c>
      <c r="M865" s="19" t="n">
        <v>0</v>
      </c>
      <c r="N865" s="27" t="n">
        <f aca="false">L865-J865</f>
        <v>-196000</v>
      </c>
      <c r="O865" s="27" t="n">
        <f aca="false">L865-K865</f>
        <v>0</v>
      </c>
      <c r="P865" s="28" t="n">
        <f aca="false">L865/J865</f>
        <v>0</v>
      </c>
      <c r="Q865" s="28" t="n">
        <v>0</v>
      </c>
    </row>
    <row r="866" customFormat="false" ht="15" hidden="false" customHeight="false" outlineLevel="7" collapsed="false">
      <c r="A866" s="23" t="n">
        <v>854</v>
      </c>
      <c r="B866" s="24" t="s">
        <v>311</v>
      </c>
      <c r="C866" s="25" t="s">
        <v>576</v>
      </c>
      <c r="D866" s="25" t="s">
        <v>356</v>
      </c>
      <c r="E866" s="25" t="s">
        <v>620</v>
      </c>
      <c r="F866" s="25" t="s">
        <v>312</v>
      </c>
      <c r="G866" s="18"/>
      <c r="H866" s="18"/>
      <c r="I866" s="19" t="n">
        <v>0</v>
      </c>
      <c r="J866" s="26" t="n">
        <v>196000</v>
      </c>
      <c r="K866" s="26" t="n">
        <v>0</v>
      </c>
      <c r="L866" s="26" t="n">
        <v>0</v>
      </c>
      <c r="M866" s="19" t="n">
        <v>0</v>
      </c>
      <c r="N866" s="27" t="n">
        <f aca="false">L866-J866</f>
        <v>-196000</v>
      </c>
      <c r="O866" s="27" t="n">
        <f aca="false">L866-K866</f>
        <v>0</v>
      </c>
      <c r="P866" s="28" t="n">
        <f aca="false">L866/J866</f>
        <v>0</v>
      </c>
      <c r="Q866" s="28" t="n">
        <v>0</v>
      </c>
    </row>
    <row r="867" customFormat="false" ht="30" hidden="false" customHeight="false" outlineLevel="2" collapsed="false">
      <c r="A867" s="23" t="n">
        <v>855</v>
      </c>
      <c r="B867" s="24" t="s">
        <v>365</v>
      </c>
      <c r="C867" s="25" t="s">
        <v>576</v>
      </c>
      <c r="D867" s="25" t="s">
        <v>366</v>
      </c>
      <c r="E867" s="25" t="s">
        <v>23</v>
      </c>
      <c r="F867" s="25" t="s">
        <v>24</v>
      </c>
      <c r="G867" s="18"/>
      <c r="H867" s="18"/>
      <c r="I867" s="19" t="n">
        <v>0</v>
      </c>
      <c r="J867" s="26" t="n">
        <v>1088200</v>
      </c>
      <c r="K867" s="26" t="n">
        <v>168645</v>
      </c>
      <c r="L867" s="26" t="n">
        <v>168645</v>
      </c>
      <c r="M867" s="19" t="n">
        <v>168645</v>
      </c>
      <c r="N867" s="27" t="n">
        <f aca="false">L867-J867</f>
        <v>-919555</v>
      </c>
      <c r="O867" s="27" t="n">
        <f aca="false">L867-K867</f>
        <v>0</v>
      </c>
      <c r="P867" s="28" t="n">
        <f aca="false">L867/J867</f>
        <v>0.154976107333211</v>
      </c>
      <c r="Q867" s="28" t="n">
        <f aca="false">L867/K867</f>
        <v>1</v>
      </c>
    </row>
    <row r="868" customFormat="false" ht="60" hidden="false" customHeight="false" outlineLevel="3" collapsed="false">
      <c r="A868" s="23" t="n">
        <v>856</v>
      </c>
      <c r="B868" s="24" t="s">
        <v>367</v>
      </c>
      <c r="C868" s="25" t="s">
        <v>576</v>
      </c>
      <c r="D868" s="25" t="s">
        <v>366</v>
      </c>
      <c r="E868" s="25" t="s">
        <v>368</v>
      </c>
      <c r="F868" s="25" t="s">
        <v>24</v>
      </c>
      <c r="G868" s="18"/>
      <c r="H868" s="18"/>
      <c r="I868" s="19" t="n">
        <v>0</v>
      </c>
      <c r="J868" s="26" t="n">
        <v>1088200</v>
      </c>
      <c r="K868" s="26" t="n">
        <v>168645</v>
      </c>
      <c r="L868" s="26" t="n">
        <v>168645</v>
      </c>
      <c r="M868" s="19" t="n">
        <v>168645</v>
      </c>
      <c r="N868" s="27" t="n">
        <f aca="false">L868-J868</f>
        <v>-919555</v>
      </c>
      <c r="O868" s="27" t="n">
        <f aca="false">L868-K868</f>
        <v>0</v>
      </c>
      <c r="P868" s="28" t="n">
        <f aca="false">L868/J868</f>
        <v>0.154976107333211</v>
      </c>
      <c r="Q868" s="28" t="n">
        <f aca="false">L868/K868</f>
        <v>1</v>
      </c>
    </row>
    <row r="869" customFormat="false" ht="60" hidden="false" customHeight="false" outlineLevel="4" collapsed="false">
      <c r="A869" s="23" t="n">
        <v>857</v>
      </c>
      <c r="B869" s="24" t="s">
        <v>369</v>
      </c>
      <c r="C869" s="25" t="s">
        <v>576</v>
      </c>
      <c r="D869" s="25" t="s">
        <v>366</v>
      </c>
      <c r="E869" s="25" t="s">
        <v>370</v>
      </c>
      <c r="F869" s="25" t="s">
        <v>24</v>
      </c>
      <c r="G869" s="18"/>
      <c r="H869" s="18"/>
      <c r="I869" s="19" t="n">
        <v>0</v>
      </c>
      <c r="J869" s="26" t="n">
        <v>998200</v>
      </c>
      <c r="K869" s="26" t="n">
        <v>143400</v>
      </c>
      <c r="L869" s="26" t="n">
        <v>143400</v>
      </c>
      <c r="M869" s="19" t="n">
        <v>143400</v>
      </c>
      <c r="N869" s="27" t="n">
        <f aca="false">L869-J869</f>
        <v>-854800</v>
      </c>
      <c r="O869" s="27" t="n">
        <f aca="false">L869-K869</f>
        <v>0</v>
      </c>
      <c r="P869" s="28" t="n">
        <f aca="false">L869/J869</f>
        <v>0.143658585453817</v>
      </c>
      <c r="Q869" s="28" t="n">
        <f aca="false">L869/K869</f>
        <v>1</v>
      </c>
    </row>
    <row r="870" customFormat="false" ht="30" hidden="false" customHeight="false" outlineLevel="5" collapsed="false">
      <c r="A870" s="23" t="n">
        <v>858</v>
      </c>
      <c r="B870" s="24" t="s">
        <v>371</v>
      </c>
      <c r="C870" s="25" t="s">
        <v>576</v>
      </c>
      <c r="D870" s="25" t="s">
        <v>366</v>
      </c>
      <c r="E870" s="25" t="s">
        <v>372</v>
      </c>
      <c r="F870" s="25" t="s">
        <v>24</v>
      </c>
      <c r="G870" s="18"/>
      <c r="H870" s="18"/>
      <c r="I870" s="19" t="n">
        <v>0</v>
      </c>
      <c r="J870" s="26" t="n">
        <v>327600</v>
      </c>
      <c r="K870" s="26" t="n">
        <v>0</v>
      </c>
      <c r="L870" s="26" t="n">
        <v>0</v>
      </c>
      <c r="M870" s="19" t="n">
        <v>0</v>
      </c>
      <c r="N870" s="27" t="n">
        <f aca="false">L870-J870</f>
        <v>-327600</v>
      </c>
      <c r="O870" s="27" t="n">
        <f aca="false">L870-K870</f>
        <v>0</v>
      </c>
      <c r="P870" s="28" t="n">
        <f aca="false">L870/J870</f>
        <v>0</v>
      </c>
      <c r="Q870" s="28" t="n">
        <v>0</v>
      </c>
    </row>
    <row r="871" customFormat="false" ht="45" hidden="false" customHeight="false" outlineLevel="6" collapsed="false">
      <c r="A871" s="23" t="n">
        <v>859</v>
      </c>
      <c r="B871" s="24" t="s">
        <v>93</v>
      </c>
      <c r="C871" s="25" t="s">
        <v>576</v>
      </c>
      <c r="D871" s="25" t="s">
        <v>366</v>
      </c>
      <c r="E871" s="25" t="s">
        <v>372</v>
      </c>
      <c r="F871" s="25" t="s">
        <v>94</v>
      </c>
      <c r="G871" s="18"/>
      <c r="H871" s="18"/>
      <c r="I871" s="19" t="n">
        <v>0</v>
      </c>
      <c r="J871" s="26" t="n">
        <v>327600</v>
      </c>
      <c r="K871" s="26" t="n">
        <v>0</v>
      </c>
      <c r="L871" s="26" t="n">
        <v>0</v>
      </c>
      <c r="M871" s="19" t="n">
        <v>0</v>
      </c>
      <c r="N871" s="27" t="n">
        <f aca="false">L871-J871</f>
        <v>-327600</v>
      </c>
      <c r="O871" s="27" t="n">
        <f aca="false">L871-K871</f>
        <v>0</v>
      </c>
      <c r="P871" s="28" t="n">
        <f aca="false">L871/J871</f>
        <v>0</v>
      </c>
      <c r="Q871" s="28" t="n">
        <v>0</v>
      </c>
    </row>
    <row r="872" customFormat="false" ht="15" hidden="false" customHeight="false" outlineLevel="7" collapsed="false">
      <c r="A872" s="23" t="n">
        <v>860</v>
      </c>
      <c r="B872" s="24" t="s">
        <v>311</v>
      </c>
      <c r="C872" s="25" t="s">
        <v>576</v>
      </c>
      <c r="D872" s="25" t="s">
        <v>366</v>
      </c>
      <c r="E872" s="25" t="s">
        <v>372</v>
      </c>
      <c r="F872" s="25" t="s">
        <v>312</v>
      </c>
      <c r="G872" s="18"/>
      <c r="H872" s="18"/>
      <c r="I872" s="19" t="n">
        <v>0</v>
      </c>
      <c r="J872" s="26" t="n">
        <v>327600</v>
      </c>
      <c r="K872" s="26" t="n">
        <v>0</v>
      </c>
      <c r="L872" s="26" t="n">
        <v>0</v>
      </c>
      <c r="M872" s="19" t="n">
        <v>0</v>
      </c>
      <c r="N872" s="27" t="n">
        <f aca="false">L872-J872</f>
        <v>-327600</v>
      </c>
      <c r="O872" s="27" t="n">
        <f aca="false">L872-K872</f>
        <v>0</v>
      </c>
      <c r="P872" s="28" t="n">
        <f aca="false">L872/J872</f>
        <v>0</v>
      </c>
      <c r="Q872" s="28" t="n">
        <v>0</v>
      </c>
    </row>
    <row r="873" customFormat="false" ht="45" hidden="false" customHeight="false" outlineLevel="5" collapsed="false">
      <c r="A873" s="23" t="n">
        <v>861</v>
      </c>
      <c r="B873" s="24" t="s">
        <v>621</v>
      </c>
      <c r="C873" s="25" t="s">
        <v>576</v>
      </c>
      <c r="D873" s="25" t="s">
        <v>366</v>
      </c>
      <c r="E873" s="25" t="s">
        <v>622</v>
      </c>
      <c r="F873" s="25" t="s">
        <v>24</v>
      </c>
      <c r="G873" s="18"/>
      <c r="H873" s="18"/>
      <c r="I873" s="19" t="n">
        <v>0</v>
      </c>
      <c r="J873" s="26" t="n">
        <v>84400</v>
      </c>
      <c r="K873" s="26" t="n">
        <v>30000</v>
      </c>
      <c r="L873" s="26" t="n">
        <v>30000</v>
      </c>
      <c r="M873" s="19" t="n">
        <v>30000</v>
      </c>
      <c r="N873" s="27" t="n">
        <f aca="false">L873-J873</f>
        <v>-54400</v>
      </c>
      <c r="O873" s="27" t="n">
        <f aca="false">L873-K873</f>
        <v>0</v>
      </c>
      <c r="P873" s="28" t="n">
        <f aca="false">L873/J873</f>
        <v>0.355450236966825</v>
      </c>
      <c r="Q873" s="28" t="n">
        <f aca="false">L873/K873</f>
        <v>1</v>
      </c>
    </row>
    <row r="874" customFormat="false" ht="45" hidden="false" customHeight="false" outlineLevel="6" collapsed="false">
      <c r="A874" s="23" t="n">
        <v>862</v>
      </c>
      <c r="B874" s="24" t="s">
        <v>93</v>
      </c>
      <c r="C874" s="25" t="s">
        <v>576</v>
      </c>
      <c r="D874" s="25" t="s">
        <v>366</v>
      </c>
      <c r="E874" s="25" t="s">
        <v>622</v>
      </c>
      <c r="F874" s="25" t="s">
        <v>94</v>
      </c>
      <c r="G874" s="18"/>
      <c r="H874" s="18"/>
      <c r="I874" s="19" t="n">
        <v>0</v>
      </c>
      <c r="J874" s="26" t="n">
        <v>84400</v>
      </c>
      <c r="K874" s="26" t="n">
        <v>30000</v>
      </c>
      <c r="L874" s="26" t="n">
        <v>30000</v>
      </c>
      <c r="M874" s="19" t="n">
        <v>30000</v>
      </c>
      <c r="N874" s="27" t="n">
        <f aca="false">L874-J874</f>
        <v>-54400</v>
      </c>
      <c r="O874" s="27" t="n">
        <f aca="false">L874-K874</f>
        <v>0</v>
      </c>
      <c r="P874" s="28" t="n">
        <f aca="false">L874/J874</f>
        <v>0.355450236966825</v>
      </c>
      <c r="Q874" s="28" t="n">
        <f aca="false">L874/K874</f>
        <v>1</v>
      </c>
    </row>
    <row r="875" customFormat="false" ht="15" hidden="false" customHeight="false" outlineLevel="7" collapsed="false">
      <c r="A875" s="23" t="n">
        <v>863</v>
      </c>
      <c r="B875" s="24" t="s">
        <v>311</v>
      </c>
      <c r="C875" s="25" t="s">
        <v>576</v>
      </c>
      <c r="D875" s="25" t="s">
        <v>366</v>
      </c>
      <c r="E875" s="25" t="s">
        <v>622</v>
      </c>
      <c r="F875" s="25" t="s">
        <v>312</v>
      </c>
      <c r="G875" s="18"/>
      <c r="H875" s="18"/>
      <c r="I875" s="19" t="n">
        <v>0</v>
      </c>
      <c r="J875" s="26" t="n">
        <v>84400</v>
      </c>
      <c r="K875" s="26" t="n">
        <v>30000</v>
      </c>
      <c r="L875" s="26" t="n">
        <v>30000</v>
      </c>
      <c r="M875" s="19" t="n">
        <v>30000</v>
      </c>
      <c r="N875" s="27" t="n">
        <f aca="false">L875-J875</f>
        <v>-54400</v>
      </c>
      <c r="O875" s="27" t="n">
        <f aca="false">L875-K875</f>
        <v>0</v>
      </c>
      <c r="P875" s="28" t="n">
        <f aca="false">L875/J875</f>
        <v>0.355450236966825</v>
      </c>
      <c r="Q875" s="28" t="n">
        <f aca="false">L875/K875</f>
        <v>1</v>
      </c>
    </row>
    <row r="876" customFormat="false" ht="30" hidden="false" customHeight="false" outlineLevel="5" collapsed="false">
      <c r="A876" s="23" t="n">
        <v>864</v>
      </c>
      <c r="B876" s="24" t="s">
        <v>373</v>
      </c>
      <c r="C876" s="25" t="s">
        <v>576</v>
      </c>
      <c r="D876" s="25" t="s">
        <v>366</v>
      </c>
      <c r="E876" s="25" t="s">
        <v>374</v>
      </c>
      <c r="F876" s="25" t="s">
        <v>24</v>
      </c>
      <c r="G876" s="18"/>
      <c r="H876" s="18"/>
      <c r="I876" s="19" t="n">
        <v>0</v>
      </c>
      <c r="J876" s="26" t="n">
        <v>478000</v>
      </c>
      <c r="K876" s="26" t="n">
        <v>88300</v>
      </c>
      <c r="L876" s="26" t="n">
        <v>88300</v>
      </c>
      <c r="M876" s="19" t="n">
        <v>88300</v>
      </c>
      <c r="N876" s="27" t="n">
        <f aca="false">L876-J876</f>
        <v>-389700</v>
      </c>
      <c r="O876" s="27" t="n">
        <f aca="false">L876-K876</f>
        <v>0</v>
      </c>
      <c r="P876" s="28" t="n">
        <f aca="false">L876/J876</f>
        <v>0.184728033472803</v>
      </c>
      <c r="Q876" s="28" t="n">
        <f aca="false">L876/K876</f>
        <v>1</v>
      </c>
    </row>
    <row r="877" customFormat="false" ht="45" hidden="false" customHeight="false" outlineLevel="6" collapsed="false">
      <c r="A877" s="23" t="n">
        <v>865</v>
      </c>
      <c r="B877" s="24" t="s">
        <v>93</v>
      </c>
      <c r="C877" s="25" t="s">
        <v>576</v>
      </c>
      <c r="D877" s="25" t="s">
        <v>366</v>
      </c>
      <c r="E877" s="25" t="s">
        <v>374</v>
      </c>
      <c r="F877" s="25" t="s">
        <v>94</v>
      </c>
      <c r="G877" s="18"/>
      <c r="H877" s="18"/>
      <c r="I877" s="19" t="n">
        <v>0</v>
      </c>
      <c r="J877" s="26" t="n">
        <v>478000</v>
      </c>
      <c r="K877" s="26" t="n">
        <v>88300</v>
      </c>
      <c r="L877" s="26" t="n">
        <v>88300</v>
      </c>
      <c r="M877" s="19" t="n">
        <v>88300</v>
      </c>
      <c r="N877" s="27" t="n">
        <f aca="false">L877-J877</f>
        <v>-389700</v>
      </c>
      <c r="O877" s="27" t="n">
        <f aca="false">L877-K877</f>
        <v>0</v>
      </c>
      <c r="P877" s="28" t="n">
        <f aca="false">L877/J877</f>
        <v>0.184728033472803</v>
      </c>
      <c r="Q877" s="28" t="n">
        <f aca="false">L877/K877</f>
        <v>1</v>
      </c>
    </row>
    <row r="878" customFormat="false" ht="15" hidden="false" customHeight="false" outlineLevel="7" collapsed="false">
      <c r="A878" s="23" t="n">
        <v>866</v>
      </c>
      <c r="B878" s="24" t="s">
        <v>311</v>
      </c>
      <c r="C878" s="25" t="s">
        <v>576</v>
      </c>
      <c r="D878" s="25" t="s">
        <v>366</v>
      </c>
      <c r="E878" s="25" t="s">
        <v>374</v>
      </c>
      <c r="F878" s="25" t="s">
        <v>312</v>
      </c>
      <c r="G878" s="18"/>
      <c r="H878" s="18"/>
      <c r="I878" s="19" t="n">
        <v>0</v>
      </c>
      <c r="J878" s="26" t="n">
        <v>468000</v>
      </c>
      <c r="K878" s="26" t="n">
        <v>88300</v>
      </c>
      <c r="L878" s="26" t="n">
        <v>88300</v>
      </c>
      <c r="M878" s="19" t="n">
        <v>88300</v>
      </c>
      <c r="N878" s="27" t="n">
        <f aca="false">L878-J878</f>
        <v>-379700</v>
      </c>
      <c r="O878" s="27" t="n">
        <f aca="false">L878-K878</f>
        <v>0</v>
      </c>
      <c r="P878" s="28" t="n">
        <f aca="false">L878/J878</f>
        <v>0.188675213675214</v>
      </c>
      <c r="Q878" s="28" t="n">
        <f aca="false">L878/K878</f>
        <v>1</v>
      </c>
    </row>
    <row r="879" customFormat="false" ht="15" hidden="false" customHeight="false" outlineLevel="7" collapsed="false">
      <c r="A879" s="23" t="n">
        <v>867</v>
      </c>
      <c r="B879" s="24" t="s">
        <v>313</v>
      </c>
      <c r="C879" s="25" t="s">
        <v>576</v>
      </c>
      <c r="D879" s="25" t="s">
        <v>366</v>
      </c>
      <c r="E879" s="25" t="s">
        <v>374</v>
      </c>
      <c r="F879" s="25" t="s">
        <v>314</v>
      </c>
      <c r="G879" s="18"/>
      <c r="H879" s="18"/>
      <c r="I879" s="19" t="n">
        <v>0</v>
      </c>
      <c r="J879" s="26" t="n">
        <v>10000</v>
      </c>
      <c r="K879" s="26" t="n">
        <v>0</v>
      </c>
      <c r="L879" s="26" t="n">
        <v>0</v>
      </c>
      <c r="M879" s="19" t="n">
        <v>0</v>
      </c>
      <c r="N879" s="27" t="n">
        <f aca="false">L879-J879</f>
        <v>-10000</v>
      </c>
      <c r="O879" s="27" t="n">
        <f aca="false">L879-K879</f>
        <v>0</v>
      </c>
      <c r="P879" s="28" t="n">
        <f aca="false">L879/J879</f>
        <v>0</v>
      </c>
      <c r="Q879" s="28" t="n">
        <v>0</v>
      </c>
    </row>
    <row r="880" customFormat="false" ht="30" hidden="false" customHeight="false" outlineLevel="5" collapsed="false">
      <c r="A880" s="23" t="n">
        <v>868</v>
      </c>
      <c r="B880" s="24" t="s">
        <v>623</v>
      </c>
      <c r="C880" s="25" t="s">
        <v>576</v>
      </c>
      <c r="D880" s="25" t="s">
        <v>366</v>
      </c>
      <c r="E880" s="25" t="s">
        <v>624</v>
      </c>
      <c r="F880" s="25" t="s">
        <v>24</v>
      </c>
      <c r="G880" s="18"/>
      <c r="H880" s="18"/>
      <c r="I880" s="19" t="n">
        <v>0</v>
      </c>
      <c r="J880" s="26" t="n">
        <v>108200</v>
      </c>
      <c r="K880" s="26" t="n">
        <v>25100</v>
      </c>
      <c r="L880" s="26" t="n">
        <v>25100</v>
      </c>
      <c r="M880" s="19" t="n">
        <v>25100</v>
      </c>
      <c r="N880" s="27" t="n">
        <f aca="false">L880-J880</f>
        <v>-83100</v>
      </c>
      <c r="O880" s="27" t="n">
        <f aca="false">L880-K880</f>
        <v>0</v>
      </c>
      <c r="P880" s="28" t="n">
        <f aca="false">L880/J880</f>
        <v>0.231977818853974</v>
      </c>
      <c r="Q880" s="28" t="n">
        <f aca="false">L880/K880</f>
        <v>1</v>
      </c>
    </row>
    <row r="881" customFormat="false" ht="45" hidden="false" customHeight="false" outlineLevel="6" collapsed="false">
      <c r="A881" s="23" t="n">
        <v>869</v>
      </c>
      <c r="B881" s="24" t="s">
        <v>93</v>
      </c>
      <c r="C881" s="25" t="s">
        <v>576</v>
      </c>
      <c r="D881" s="25" t="s">
        <v>366</v>
      </c>
      <c r="E881" s="25" t="s">
        <v>624</v>
      </c>
      <c r="F881" s="25" t="s">
        <v>94</v>
      </c>
      <c r="G881" s="18"/>
      <c r="H881" s="18"/>
      <c r="I881" s="19" t="n">
        <v>0</v>
      </c>
      <c r="J881" s="26" t="n">
        <v>108200</v>
      </c>
      <c r="K881" s="26" t="n">
        <v>25100</v>
      </c>
      <c r="L881" s="26" t="n">
        <v>25100</v>
      </c>
      <c r="M881" s="19" t="n">
        <v>25100</v>
      </c>
      <c r="N881" s="27" t="n">
        <f aca="false">L881-J881</f>
        <v>-83100</v>
      </c>
      <c r="O881" s="27" t="n">
        <f aca="false">L881-K881</f>
        <v>0</v>
      </c>
      <c r="P881" s="28" t="n">
        <f aca="false">L881/J881</f>
        <v>0.231977818853974</v>
      </c>
      <c r="Q881" s="28" t="n">
        <f aca="false">L881/K881</f>
        <v>1</v>
      </c>
    </row>
    <row r="882" customFormat="false" ht="15" hidden="false" customHeight="false" outlineLevel="7" collapsed="false">
      <c r="A882" s="23" t="n">
        <v>870</v>
      </c>
      <c r="B882" s="24" t="s">
        <v>311</v>
      </c>
      <c r="C882" s="25" t="s">
        <v>576</v>
      </c>
      <c r="D882" s="25" t="s">
        <v>366</v>
      </c>
      <c r="E882" s="25" t="s">
        <v>624</v>
      </c>
      <c r="F882" s="25" t="s">
        <v>312</v>
      </c>
      <c r="G882" s="18"/>
      <c r="H882" s="18"/>
      <c r="I882" s="19" t="n">
        <v>0</v>
      </c>
      <c r="J882" s="26" t="n">
        <v>108200</v>
      </c>
      <c r="K882" s="26" t="n">
        <v>25100</v>
      </c>
      <c r="L882" s="26" t="n">
        <v>25100</v>
      </c>
      <c r="M882" s="19" t="n">
        <v>25100</v>
      </c>
      <c r="N882" s="27" t="n">
        <f aca="false">L882-J882</f>
        <v>-83100</v>
      </c>
      <c r="O882" s="27" t="n">
        <f aca="false">L882-K882</f>
        <v>0</v>
      </c>
      <c r="P882" s="28" t="n">
        <f aca="false">L882/J882</f>
        <v>0.231977818853974</v>
      </c>
      <c r="Q882" s="28" t="n">
        <f aca="false">L882/K882</f>
        <v>1</v>
      </c>
    </row>
    <row r="883" customFormat="false" ht="30" hidden="false" customHeight="false" outlineLevel="4" collapsed="false">
      <c r="A883" s="23" t="n">
        <v>871</v>
      </c>
      <c r="B883" s="24" t="s">
        <v>437</v>
      </c>
      <c r="C883" s="25" t="s">
        <v>576</v>
      </c>
      <c r="D883" s="25" t="s">
        <v>366</v>
      </c>
      <c r="E883" s="25" t="s">
        <v>438</v>
      </c>
      <c r="F883" s="25" t="s">
        <v>24</v>
      </c>
      <c r="G883" s="18"/>
      <c r="H883" s="18"/>
      <c r="I883" s="19" t="n">
        <v>0</v>
      </c>
      <c r="J883" s="26" t="n">
        <v>80000</v>
      </c>
      <c r="K883" s="26" t="n">
        <v>20000</v>
      </c>
      <c r="L883" s="26" t="n">
        <v>20000</v>
      </c>
      <c r="M883" s="19" t="n">
        <v>20000</v>
      </c>
      <c r="N883" s="27" t="n">
        <f aca="false">L883-J883</f>
        <v>-60000</v>
      </c>
      <c r="O883" s="27" t="n">
        <f aca="false">L883-K883</f>
        <v>0</v>
      </c>
      <c r="P883" s="28" t="n">
        <f aca="false">L883/J883</f>
        <v>0.25</v>
      </c>
      <c r="Q883" s="28" t="n">
        <f aca="false">L883/K883</f>
        <v>1</v>
      </c>
    </row>
    <row r="884" customFormat="false" ht="45" hidden="false" customHeight="false" outlineLevel="5" collapsed="false">
      <c r="A884" s="23" t="n">
        <v>872</v>
      </c>
      <c r="B884" s="24" t="s">
        <v>625</v>
      </c>
      <c r="C884" s="25" t="s">
        <v>576</v>
      </c>
      <c r="D884" s="25" t="s">
        <v>366</v>
      </c>
      <c r="E884" s="25" t="s">
        <v>626</v>
      </c>
      <c r="F884" s="25" t="s">
        <v>24</v>
      </c>
      <c r="G884" s="18"/>
      <c r="H884" s="18"/>
      <c r="I884" s="19" t="n">
        <v>0</v>
      </c>
      <c r="J884" s="26" t="n">
        <v>80000</v>
      </c>
      <c r="K884" s="26" t="n">
        <v>20000</v>
      </c>
      <c r="L884" s="26" t="n">
        <v>20000</v>
      </c>
      <c r="M884" s="19" t="n">
        <v>20000</v>
      </c>
      <c r="N884" s="27" t="n">
        <f aca="false">L884-J884</f>
        <v>-60000</v>
      </c>
      <c r="O884" s="27" t="n">
        <f aca="false">L884-K884</f>
        <v>0</v>
      </c>
      <c r="P884" s="28" t="n">
        <f aca="false">L884/J884</f>
        <v>0.25</v>
      </c>
      <c r="Q884" s="28" t="n">
        <f aca="false">L884/K884</f>
        <v>1</v>
      </c>
    </row>
    <row r="885" customFormat="false" ht="45" hidden="false" customHeight="false" outlineLevel="6" collapsed="false">
      <c r="A885" s="23" t="n">
        <v>873</v>
      </c>
      <c r="B885" s="24" t="s">
        <v>93</v>
      </c>
      <c r="C885" s="25" t="s">
        <v>576</v>
      </c>
      <c r="D885" s="25" t="s">
        <v>366</v>
      </c>
      <c r="E885" s="25" t="s">
        <v>626</v>
      </c>
      <c r="F885" s="25" t="s">
        <v>94</v>
      </c>
      <c r="G885" s="18"/>
      <c r="H885" s="18"/>
      <c r="I885" s="19" t="n">
        <v>0</v>
      </c>
      <c r="J885" s="26" t="n">
        <v>80000</v>
      </c>
      <c r="K885" s="26" t="n">
        <v>20000</v>
      </c>
      <c r="L885" s="26" t="n">
        <v>20000</v>
      </c>
      <c r="M885" s="19" t="n">
        <v>20000</v>
      </c>
      <c r="N885" s="27" t="n">
        <f aca="false">L885-J885</f>
        <v>-60000</v>
      </c>
      <c r="O885" s="27" t="n">
        <f aca="false">L885-K885</f>
        <v>0</v>
      </c>
      <c r="P885" s="28" t="n">
        <f aca="false">L885/J885</f>
        <v>0.25</v>
      </c>
      <c r="Q885" s="28" t="n">
        <f aca="false">L885/K885</f>
        <v>1</v>
      </c>
    </row>
    <row r="886" customFormat="false" ht="15" hidden="false" customHeight="false" outlineLevel="7" collapsed="false">
      <c r="A886" s="23" t="n">
        <v>874</v>
      </c>
      <c r="B886" s="24" t="s">
        <v>311</v>
      </c>
      <c r="C886" s="25" t="s">
        <v>576</v>
      </c>
      <c r="D886" s="25" t="s">
        <v>366</v>
      </c>
      <c r="E886" s="25" t="s">
        <v>626</v>
      </c>
      <c r="F886" s="25" t="s">
        <v>312</v>
      </c>
      <c r="G886" s="18"/>
      <c r="H886" s="18"/>
      <c r="I886" s="19" t="n">
        <v>0</v>
      </c>
      <c r="J886" s="26" t="n">
        <v>80000</v>
      </c>
      <c r="K886" s="26" t="n">
        <v>20000</v>
      </c>
      <c r="L886" s="26" t="n">
        <v>20000</v>
      </c>
      <c r="M886" s="19" t="n">
        <v>20000</v>
      </c>
      <c r="N886" s="27" t="n">
        <f aca="false">L886-J886</f>
        <v>-60000</v>
      </c>
      <c r="O886" s="27" t="n">
        <f aca="false">L886-K886</f>
        <v>0</v>
      </c>
      <c r="P886" s="28" t="n">
        <f aca="false">L886/J886</f>
        <v>0.25</v>
      </c>
      <c r="Q886" s="28" t="n">
        <f aca="false">L886/K886</f>
        <v>1</v>
      </c>
    </row>
    <row r="887" customFormat="false" ht="45" hidden="false" customHeight="false" outlineLevel="4" collapsed="false">
      <c r="A887" s="23" t="n">
        <v>875</v>
      </c>
      <c r="B887" s="24" t="s">
        <v>565</v>
      </c>
      <c r="C887" s="25" t="s">
        <v>576</v>
      </c>
      <c r="D887" s="25" t="s">
        <v>366</v>
      </c>
      <c r="E887" s="25" t="s">
        <v>566</v>
      </c>
      <c r="F887" s="25" t="s">
        <v>24</v>
      </c>
      <c r="G887" s="18"/>
      <c r="H887" s="18"/>
      <c r="I887" s="19" t="n">
        <v>0</v>
      </c>
      <c r="J887" s="26" t="n">
        <v>10000</v>
      </c>
      <c r="K887" s="26" t="n">
        <v>5245</v>
      </c>
      <c r="L887" s="26" t="n">
        <v>5245</v>
      </c>
      <c r="M887" s="19" t="n">
        <v>5245</v>
      </c>
      <c r="N887" s="27" t="n">
        <f aca="false">L887-J887</f>
        <v>-4755</v>
      </c>
      <c r="O887" s="27" t="n">
        <f aca="false">L887-K887</f>
        <v>0</v>
      </c>
      <c r="P887" s="28" t="n">
        <f aca="false">L887/J887</f>
        <v>0.5245</v>
      </c>
      <c r="Q887" s="28" t="n">
        <f aca="false">L887/K887</f>
        <v>1</v>
      </c>
    </row>
    <row r="888" customFormat="false" ht="45" hidden="false" customHeight="false" outlineLevel="5" collapsed="false">
      <c r="A888" s="23" t="n">
        <v>876</v>
      </c>
      <c r="B888" s="24" t="s">
        <v>567</v>
      </c>
      <c r="C888" s="25" t="s">
        <v>576</v>
      </c>
      <c r="D888" s="25" t="s">
        <v>366</v>
      </c>
      <c r="E888" s="25" t="s">
        <v>568</v>
      </c>
      <c r="F888" s="25" t="s">
        <v>24</v>
      </c>
      <c r="G888" s="18"/>
      <c r="H888" s="18"/>
      <c r="I888" s="19" t="n">
        <v>0</v>
      </c>
      <c r="J888" s="26" t="n">
        <v>10000</v>
      </c>
      <c r="K888" s="26" t="n">
        <v>5245</v>
      </c>
      <c r="L888" s="26" t="n">
        <v>5245</v>
      </c>
      <c r="M888" s="19" t="n">
        <v>5245</v>
      </c>
      <c r="N888" s="27" t="n">
        <f aca="false">L888-J888</f>
        <v>-4755</v>
      </c>
      <c r="O888" s="27" t="n">
        <f aca="false">L888-K888</f>
        <v>0</v>
      </c>
      <c r="P888" s="28" t="n">
        <f aca="false">L888/J888</f>
        <v>0.5245</v>
      </c>
      <c r="Q888" s="28" t="n">
        <f aca="false">L888/K888</f>
        <v>1</v>
      </c>
    </row>
    <row r="889" customFormat="false" ht="45" hidden="false" customHeight="false" outlineLevel="6" collapsed="false">
      <c r="A889" s="23" t="n">
        <v>877</v>
      </c>
      <c r="B889" s="24" t="s">
        <v>93</v>
      </c>
      <c r="C889" s="25" t="s">
        <v>576</v>
      </c>
      <c r="D889" s="25" t="s">
        <v>366</v>
      </c>
      <c r="E889" s="25" t="s">
        <v>568</v>
      </c>
      <c r="F889" s="25" t="s">
        <v>94</v>
      </c>
      <c r="G889" s="18"/>
      <c r="H889" s="18"/>
      <c r="I889" s="19" t="n">
        <v>0</v>
      </c>
      <c r="J889" s="26" t="n">
        <v>10000</v>
      </c>
      <c r="K889" s="26" t="n">
        <v>5245</v>
      </c>
      <c r="L889" s="26" t="n">
        <v>5245</v>
      </c>
      <c r="M889" s="19" t="n">
        <v>5245</v>
      </c>
      <c r="N889" s="27" t="n">
        <f aca="false">L889-J889</f>
        <v>-4755</v>
      </c>
      <c r="O889" s="27" t="n">
        <f aca="false">L889-K889</f>
        <v>0</v>
      </c>
      <c r="P889" s="28" t="n">
        <f aca="false">L889/J889</f>
        <v>0.5245</v>
      </c>
      <c r="Q889" s="28" t="n">
        <f aca="false">L889/K889</f>
        <v>1</v>
      </c>
    </row>
    <row r="890" customFormat="false" ht="15" hidden="false" customHeight="false" outlineLevel="7" collapsed="false">
      <c r="A890" s="23" t="n">
        <v>878</v>
      </c>
      <c r="B890" s="24" t="s">
        <v>311</v>
      </c>
      <c r="C890" s="25" t="s">
        <v>576</v>
      </c>
      <c r="D890" s="25" t="s">
        <v>366</v>
      </c>
      <c r="E890" s="25" t="s">
        <v>568</v>
      </c>
      <c r="F890" s="25" t="s">
        <v>312</v>
      </c>
      <c r="G890" s="18"/>
      <c r="H890" s="18"/>
      <c r="I890" s="19" t="n">
        <v>0</v>
      </c>
      <c r="J890" s="26" t="n">
        <v>10000</v>
      </c>
      <c r="K890" s="26" t="n">
        <v>5245</v>
      </c>
      <c r="L890" s="26" t="n">
        <v>5245</v>
      </c>
      <c r="M890" s="19" t="n">
        <v>5245</v>
      </c>
      <c r="N890" s="27" t="n">
        <f aca="false">L890-J890</f>
        <v>-4755</v>
      </c>
      <c r="O890" s="27" t="n">
        <f aca="false">L890-K890</f>
        <v>0</v>
      </c>
      <c r="P890" s="28" t="n">
        <f aca="false">L890/J890</f>
        <v>0.5245</v>
      </c>
      <c r="Q890" s="28" t="n">
        <f aca="false">L890/K890</f>
        <v>1</v>
      </c>
    </row>
    <row r="891" customFormat="false" ht="42.75" hidden="false" customHeight="false" outlineLevel="0" collapsed="false">
      <c r="A891" s="15" t="n">
        <v>879</v>
      </c>
      <c r="B891" s="16" t="s">
        <v>627</v>
      </c>
      <c r="C891" s="17" t="s">
        <v>628</v>
      </c>
      <c r="D891" s="17" t="s">
        <v>22</v>
      </c>
      <c r="E891" s="17" t="s">
        <v>23</v>
      </c>
      <c r="F891" s="17" t="s">
        <v>24</v>
      </c>
      <c r="G891" s="18"/>
      <c r="H891" s="18"/>
      <c r="I891" s="19" t="n">
        <v>0</v>
      </c>
      <c r="J891" s="20" t="n">
        <v>1540418284</v>
      </c>
      <c r="K891" s="20" t="n">
        <v>379352273.02</v>
      </c>
      <c r="L891" s="20" t="n">
        <v>329993461.34</v>
      </c>
      <c r="M891" s="19" t="n">
        <v>329993461.34</v>
      </c>
      <c r="N891" s="21" t="n">
        <f aca="false">L891-J891</f>
        <v>-1210424822.66</v>
      </c>
      <c r="O891" s="21" t="n">
        <f aca="false">L891-K891</f>
        <v>-49358811.68</v>
      </c>
      <c r="P891" s="22" t="n">
        <f aca="false">L891/J891</f>
        <v>0.214223282576929</v>
      </c>
      <c r="Q891" s="22" t="n">
        <f aca="false">L891/K891</f>
        <v>0.869886606222081</v>
      </c>
    </row>
    <row r="892" customFormat="false" ht="15" hidden="false" customHeight="false" outlineLevel="1" collapsed="false">
      <c r="A892" s="23" t="n">
        <v>880</v>
      </c>
      <c r="B892" s="24" t="s">
        <v>293</v>
      </c>
      <c r="C892" s="25" t="s">
        <v>628</v>
      </c>
      <c r="D892" s="25" t="s">
        <v>294</v>
      </c>
      <c r="E892" s="25" t="s">
        <v>23</v>
      </c>
      <c r="F892" s="25" t="s">
        <v>24</v>
      </c>
      <c r="G892" s="18"/>
      <c r="H892" s="18"/>
      <c r="I892" s="19" t="n">
        <v>0</v>
      </c>
      <c r="J892" s="26" t="n">
        <v>1533349844</v>
      </c>
      <c r="K892" s="26" t="n">
        <v>377801673.02</v>
      </c>
      <c r="L892" s="26" t="n">
        <v>329143825.66</v>
      </c>
      <c r="M892" s="19" t="n">
        <v>329143825.66</v>
      </c>
      <c r="N892" s="27" t="n">
        <f aca="false">L892-J892</f>
        <v>-1204206018.34</v>
      </c>
      <c r="O892" s="27" t="n">
        <f aca="false">L892-K892</f>
        <v>-48657847.36</v>
      </c>
      <c r="P892" s="28" t="n">
        <f aca="false">L892/J892</f>
        <v>0.214656705348711</v>
      </c>
      <c r="Q892" s="28" t="n">
        <f aca="false">L892/K892</f>
        <v>0.871207962180135</v>
      </c>
    </row>
    <row r="893" customFormat="false" ht="15" hidden="false" customHeight="false" outlineLevel="2" collapsed="false">
      <c r="A893" s="23" t="n">
        <v>881</v>
      </c>
      <c r="B893" s="24" t="s">
        <v>629</v>
      </c>
      <c r="C893" s="25" t="s">
        <v>628</v>
      </c>
      <c r="D893" s="25" t="s">
        <v>630</v>
      </c>
      <c r="E893" s="25" t="s">
        <v>23</v>
      </c>
      <c r="F893" s="25" t="s">
        <v>24</v>
      </c>
      <c r="G893" s="18"/>
      <c r="H893" s="18"/>
      <c r="I893" s="19" t="n">
        <v>0</v>
      </c>
      <c r="J893" s="26" t="n">
        <v>726717734</v>
      </c>
      <c r="K893" s="26" t="n">
        <v>178384786.02</v>
      </c>
      <c r="L893" s="26" t="n">
        <v>142035194.05</v>
      </c>
      <c r="M893" s="19" t="n">
        <v>142035194.05</v>
      </c>
      <c r="N893" s="27" t="n">
        <f aca="false">L893-J893</f>
        <v>-584682539.95</v>
      </c>
      <c r="O893" s="27" t="n">
        <f aca="false">L893-K893</f>
        <v>-36349591.97</v>
      </c>
      <c r="P893" s="28" t="n">
        <f aca="false">L893/J893</f>
        <v>0.195447540915521</v>
      </c>
      <c r="Q893" s="28" t="n">
        <f aca="false">L893/K893</f>
        <v>0.79622930418559</v>
      </c>
    </row>
    <row r="894" customFormat="false" ht="45" hidden="false" customHeight="false" outlineLevel="3" collapsed="false">
      <c r="A894" s="23" t="n">
        <v>882</v>
      </c>
      <c r="B894" s="24" t="s">
        <v>29</v>
      </c>
      <c r="C894" s="25" t="s">
        <v>628</v>
      </c>
      <c r="D894" s="25" t="s">
        <v>630</v>
      </c>
      <c r="E894" s="25" t="s">
        <v>30</v>
      </c>
      <c r="F894" s="25" t="s">
        <v>24</v>
      </c>
      <c r="G894" s="18"/>
      <c r="H894" s="18"/>
      <c r="I894" s="19" t="n">
        <v>0</v>
      </c>
      <c r="J894" s="26" t="n">
        <v>726717734</v>
      </c>
      <c r="K894" s="26" t="n">
        <v>178384786.02</v>
      </c>
      <c r="L894" s="26" t="n">
        <v>142035194.05</v>
      </c>
      <c r="M894" s="19" t="n">
        <v>142035194.05</v>
      </c>
      <c r="N894" s="27" t="n">
        <f aca="false">L894-J894</f>
        <v>-584682539.95</v>
      </c>
      <c r="O894" s="27" t="n">
        <f aca="false">L894-K894</f>
        <v>-36349591.97</v>
      </c>
      <c r="P894" s="28" t="n">
        <f aca="false">L894/J894</f>
        <v>0.195447540915521</v>
      </c>
      <c r="Q894" s="28" t="n">
        <f aca="false">L894/K894</f>
        <v>0.79622930418559</v>
      </c>
    </row>
    <row r="895" customFormat="false" ht="45" hidden="false" customHeight="false" outlineLevel="4" collapsed="false">
      <c r="A895" s="23" t="n">
        <v>883</v>
      </c>
      <c r="B895" s="24" t="s">
        <v>297</v>
      </c>
      <c r="C895" s="25" t="s">
        <v>628</v>
      </c>
      <c r="D895" s="25" t="s">
        <v>630</v>
      </c>
      <c r="E895" s="25" t="s">
        <v>298</v>
      </c>
      <c r="F895" s="25" t="s">
        <v>24</v>
      </c>
      <c r="G895" s="18"/>
      <c r="H895" s="18"/>
      <c r="I895" s="19" t="n">
        <v>0</v>
      </c>
      <c r="J895" s="26" t="n">
        <v>726717734</v>
      </c>
      <c r="K895" s="26" t="n">
        <v>178384786.02</v>
      </c>
      <c r="L895" s="26" t="n">
        <v>142035194.05</v>
      </c>
      <c r="M895" s="19" t="n">
        <v>142035194.05</v>
      </c>
      <c r="N895" s="27" t="n">
        <f aca="false">L895-J895</f>
        <v>-584682539.95</v>
      </c>
      <c r="O895" s="27" t="n">
        <f aca="false">L895-K895</f>
        <v>-36349591.97</v>
      </c>
      <c r="P895" s="28" t="n">
        <f aca="false">L895/J895</f>
        <v>0.195447540915521</v>
      </c>
      <c r="Q895" s="28" t="n">
        <f aca="false">L895/K895</f>
        <v>0.79622930418559</v>
      </c>
    </row>
    <row r="896" customFormat="false" ht="30" hidden="false" customHeight="false" outlineLevel="5" collapsed="false">
      <c r="A896" s="23" t="n">
        <v>884</v>
      </c>
      <c r="B896" s="24" t="s">
        <v>631</v>
      </c>
      <c r="C896" s="25" t="s">
        <v>628</v>
      </c>
      <c r="D896" s="25" t="s">
        <v>630</v>
      </c>
      <c r="E896" s="25" t="s">
        <v>632</v>
      </c>
      <c r="F896" s="25" t="s">
        <v>24</v>
      </c>
      <c r="G896" s="18"/>
      <c r="H896" s="18"/>
      <c r="I896" s="19" t="n">
        <v>0</v>
      </c>
      <c r="J896" s="26" t="n">
        <v>410532070</v>
      </c>
      <c r="K896" s="26" t="n">
        <v>101363801.02</v>
      </c>
      <c r="L896" s="26" t="n">
        <v>85154398.45</v>
      </c>
      <c r="M896" s="19" t="n">
        <v>85154398.45</v>
      </c>
      <c r="N896" s="27" t="n">
        <f aca="false">L896-J896</f>
        <v>-325377671.55</v>
      </c>
      <c r="O896" s="27" t="n">
        <f aca="false">L896-K896</f>
        <v>-16209402.57</v>
      </c>
      <c r="P896" s="28" t="n">
        <f aca="false">L896/J896</f>
        <v>0.207424473440041</v>
      </c>
      <c r="Q896" s="28" t="n">
        <f aca="false">L896/K896</f>
        <v>0.840086871181935</v>
      </c>
    </row>
    <row r="897" customFormat="false" ht="90" hidden="false" customHeight="false" outlineLevel="6" collapsed="false">
      <c r="A897" s="23" t="n">
        <v>885</v>
      </c>
      <c r="B897" s="24" t="s">
        <v>35</v>
      </c>
      <c r="C897" s="25" t="s">
        <v>628</v>
      </c>
      <c r="D897" s="25" t="s">
        <v>630</v>
      </c>
      <c r="E897" s="25" t="s">
        <v>632</v>
      </c>
      <c r="F897" s="25" t="s">
        <v>36</v>
      </c>
      <c r="G897" s="18"/>
      <c r="H897" s="18"/>
      <c r="I897" s="19" t="n">
        <v>0</v>
      </c>
      <c r="J897" s="26" t="n">
        <v>145381350</v>
      </c>
      <c r="K897" s="26" t="n">
        <v>34443775.34</v>
      </c>
      <c r="L897" s="26" t="n">
        <v>27141557.48</v>
      </c>
      <c r="M897" s="19" t="n">
        <v>27141557.48</v>
      </c>
      <c r="N897" s="27" t="n">
        <f aca="false">L897-J897</f>
        <v>-118239792.52</v>
      </c>
      <c r="O897" s="27" t="n">
        <f aca="false">L897-K897</f>
        <v>-7302217.86</v>
      </c>
      <c r="P897" s="28" t="n">
        <f aca="false">L897/J897</f>
        <v>0.186692154667707</v>
      </c>
      <c r="Q897" s="28" t="n">
        <f aca="false">L897/K897</f>
        <v>0.787996008337685</v>
      </c>
    </row>
    <row r="898" customFormat="false" ht="30" hidden="false" customHeight="false" outlineLevel="7" collapsed="false">
      <c r="A898" s="23" t="n">
        <v>886</v>
      </c>
      <c r="B898" s="24" t="s">
        <v>123</v>
      </c>
      <c r="C898" s="25" t="s">
        <v>628</v>
      </c>
      <c r="D898" s="25" t="s">
        <v>630</v>
      </c>
      <c r="E898" s="25" t="s">
        <v>632</v>
      </c>
      <c r="F898" s="25" t="s">
        <v>124</v>
      </c>
      <c r="G898" s="18"/>
      <c r="H898" s="18"/>
      <c r="I898" s="19" t="n">
        <v>0</v>
      </c>
      <c r="J898" s="26" t="n">
        <v>145381350</v>
      </c>
      <c r="K898" s="26" t="n">
        <v>34443775.34</v>
      </c>
      <c r="L898" s="26" t="n">
        <v>27141557.48</v>
      </c>
      <c r="M898" s="19" t="n">
        <v>27141557.48</v>
      </c>
      <c r="N898" s="27" t="n">
        <f aca="false">L898-J898</f>
        <v>-118239792.52</v>
      </c>
      <c r="O898" s="27" t="n">
        <f aca="false">L898-K898</f>
        <v>-7302217.86</v>
      </c>
      <c r="P898" s="28" t="n">
        <f aca="false">L898/J898</f>
        <v>0.186692154667707</v>
      </c>
      <c r="Q898" s="28" t="n">
        <f aca="false">L898/K898</f>
        <v>0.787996008337685</v>
      </c>
    </row>
    <row r="899" customFormat="false" ht="30" hidden="false" customHeight="false" outlineLevel="6" collapsed="false">
      <c r="A899" s="23" t="n">
        <v>887</v>
      </c>
      <c r="B899" s="24" t="s">
        <v>39</v>
      </c>
      <c r="C899" s="25" t="s">
        <v>628</v>
      </c>
      <c r="D899" s="25" t="s">
        <v>630</v>
      </c>
      <c r="E899" s="25" t="s">
        <v>632</v>
      </c>
      <c r="F899" s="25" t="s">
        <v>40</v>
      </c>
      <c r="G899" s="18"/>
      <c r="H899" s="18"/>
      <c r="I899" s="19" t="n">
        <v>0</v>
      </c>
      <c r="J899" s="26" t="n">
        <v>169917000</v>
      </c>
      <c r="K899" s="26" t="n">
        <v>42402995.75</v>
      </c>
      <c r="L899" s="26" t="n">
        <v>33558470.95</v>
      </c>
      <c r="M899" s="19" t="n">
        <v>33558470.95</v>
      </c>
      <c r="N899" s="27" t="n">
        <f aca="false">L899-J899</f>
        <v>-136358529.05</v>
      </c>
      <c r="O899" s="27" t="n">
        <f aca="false">L899-K899</f>
        <v>-8844524.8</v>
      </c>
      <c r="P899" s="28" t="n">
        <f aca="false">L899/J899</f>
        <v>0.197499196372347</v>
      </c>
      <c r="Q899" s="28" t="n">
        <f aca="false">L899/K899</f>
        <v>0.791417454272674</v>
      </c>
    </row>
    <row r="900" customFormat="false" ht="45" hidden="false" customHeight="false" outlineLevel="7" collapsed="false">
      <c r="A900" s="23" t="n">
        <v>888</v>
      </c>
      <c r="B900" s="24" t="s">
        <v>41</v>
      </c>
      <c r="C900" s="25" t="s">
        <v>628</v>
      </c>
      <c r="D900" s="25" t="s">
        <v>630</v>
      </c>
      <c r="E900" s="25" t="s">
        <v>632</v>
      </c>
      <c r="F900" s="25" t="s">
        <v>42</v>
      </c>
      <c r="G900" s="18"/>
      <c r="H900" s="18"/>
      <c r="I900" s="19" t="n">
        <v>0</v>
      </c>
      <c r="J900" s="26" t="n">
        <v>169917000</v>
      </c>
      <c r="K900" s="26" t="n">
        <v>42402995.75</v>
      </c>
      <c r="L900" s="26" t="n">
        <v>33558470.95</v>
      </c>
      <c r="M900" s="19" t="n">
        <v>33558470.95</v>
      </c>
      <c r="N900" s="27" t="n">
        <f aca="false">L900-J900</f>
        <v>-136358529.05</v>
      </c>
      <c r="O900" s="27" t="n">
        <f aca="false">L900-K900</f>
        <v>-8844524.8</v>
      </c>
      <c r="P900" s="28" t="n">
        <f aca="false">L900/J900</f>
        <v>0.197499196372347</v>
      </c>
      <c r="Q900" s="28" t="n">
        <f aca="false">L900/K900</f>
        <v>0.791417454272674</v>
      </c>
    </row>
    <row r="901" customFormat="false" ht="45" hidden="false" customHeight="false" outlineLevel="6" collapsed="false">
      <c r="A901" s="23" t="n">
        <v>889</v>
      </c>
      <c r="B901" s="24" t="s">
        <v>93</v>
      </c>
      <c r="C901" s="25" t="s">
        <v>628</v>
      </c>
      <c r="D901" s="25" t="s">
        <v>630</v>
      </c>
      <c r="E901" s="25" t="s">
        <v>632</v>
      </c>
      <c r="F901" s="25" t="s">
        <v>94</v>
      </c>
      <c r="G901" s="18"/>
      <c r="H901" s="18"/>
      <c r="I901" s="19" t="n">
        <v>0</v>
      </c>
      <c r="J901" s="26" t="n">
        <v>95127520</v>
      </c>
      <c r="K901" s="26" t="n">
        <v>24447754.93</v>
      </c>
      <c r="L901" s="26" t="n">
        <v>24447754.93</v>
      </c>
      <c r="M901" s="19" t="n">
        <v>24447754.93</v>
      </c>
      <c r="N901" s="27" t="n">
        <f aca="false">L901-J901</f>
        <v>-70679765.07</v>
      </c>
      <c r="O901" s="27" t="n">
        <f aca="false">L901-K901</f>
        <v>0</v>
      </c>
      <c r="P901" s="28" t="n">
        <f aca="false">L901/J901</f>
        <v>0.256999813828848</v>
      </c>
      <c r="Q901" s="28" t="n">
        <f aca="false">L901/K901</f>
        <v>1</v>
      </c>
    </row>
    <row r="902" customFormat="false" ht="15" hidden="false" customHeight="false" outlineLevel="7" collapsed="false">
      <c r="A902" s="23" t="n">
        <v>890</v>
      </c>
      <c r="B902" s="24" t="s">
        <v>311</v>
      </c>
      <c r="C902" s="25" t="s">
        <v>628</v>
      </c>
      <c r="D902" s="25" t="s">
        <v>630</v>
      </c>
      <c r="E902" s="25" t="s">
        <v>632</v>
      </c>
      <c r="F902" s="25" t="s">
        <v>312</v>
      </c>
      <c r="G902" s="18"/>
      <c r="H902" s="18"/>
      <c r="I902" s="19" t="n">
        <v>0</v>
      </c>
      <c r="J902" s="26" t="n">
        <v>77729750</v>
      </c>
      <c r="K902" s="26" t="n">
        <v>20350182.62</v>
      </c>
      <c r="L902" s="26" t="n">
        <v>20350182.62</v>
      </c>
      <c r="M902" s="19" t="n">
        <v>20350182.62</v>
      </c>
      <c r="N902" s="27" t="n">
        <f aca="false">L902-J902</f>
        <v>-57379567.38</v>
      </c>
      <c r="O902" s="27" t="n">
        <f aca="false">L902-K902</f>
        <v>0</v>
      </c>
      <c r="P902" s="28" t="n">
        <f aca="false">L902/J902</f>
        <v>0.26180687085704</v>
      </c>
      <c r="Q902" s="28" t="n">
        <f aca="false">L902/K902</f>
        <v>1</v>
      </c>
    </row>
    <row r="903" customFormat="false" ht="15" hidden="false" customHeight="false" outlineLevel="7" collapsed="false">
      <c r="A903" s="23" t="n">
        <v>891</v>
      </c>
      <c r="B903" s="24" t="s">
        <v>313</v>
      </c>
      <c r="C903" s="25" t="s">
        <v>628</v>
      </c>
      <c r="D903" s="25" t="s">
        <v>630</v>
      </c>
      <c r="E903" s="25" t="s">
        <v>632</v>
      </c>
      <c r="F903" s="25" t="s">
        <v>314</v>
      </c>
      <c r="G903" s="18"/>
      <c r="H903" s="18"/>
      <c r="I903" s="19" t="n">
        <v>0</v>
      </c>
      <c r="J903" s="26" t="n">
        <v>17397770</v>
      </c>
      <c r="K903" s="26" t="n">
        <v>4097572.31</v>
      </c>
      <c r="L903" s="26" t="n">
        <v>4097572.31</v>
      </c>
      <c r="M903" s="19" t="n">
        <v>4097572.31</v>
      </c>
      <c r="N903" s="27" t="n">
        <f aca="false">L903-J903</f>
        <v>-13300197.69</v>
      </c>
      <c r="O903" s="27" t="n">
        <f aca="false">L903-K903</f>
        <v>0</v>
      </c>
      <c r="P903" s="28" t="n">
        <f aca="false">L903/J903</f>
        <v>0.23552284631881</v>
      </c>
      <c r="Q903" s="28" t="n">
        <f aca="false">L903/K903</f>
        <v>1</v>
      </c>
    </row>
    <row r="904" customFormat="false" ht="15" hidden="false" customHeight="false" outlineLevel="6" collapsed="false">
      <c r="A904" s="23" t="n">
        <v>892</v>
      </c>
      <c r="B904" s="24" t="s">
        <v>69</v>
      </c>
      <c r="C904" s="25" t="s">
        <v>628</v>
      </c>
      <c r="D904" s="25" t="s">
        <v>630</v>
      </c>
      <c r="E904" s="25" t="s">
        <v>632</v>
      </c>
      <c r="F904" s="25" t="s">
        <v>70</v>
      </c>
      <c r="G904" s="18"/>
      <c r="H904" s="18"/>
      <c r="I904" s="19" t="n">
        <v>0</v>
      </c>
      <c r="J904" s="26" t="n">
        <v>106200</v>
      </c>
      <c r="K904" s="26" t="n">
        <v>69275</v>
      </c>
      <c r="L904" s="26" t="n">
        <v>6615.09</v>
      </c>
      <c r="M904" s="19" t="n">
        <v>6615.09</v>
      </c>
      <c r="N904" s="27" t="n">
        <f aca="false">L904-J904</f>
        <v>-99584.91</v>
      </c>
      <c r="O904" s="27" t="n">
        <f aca="false">L904-K904</f>
        <v>-62659.91</v>
      </c>
      <c r="P904" s="28" t="n">
        <f aca="false">L904/J904</f>
        <v>0.0622889830508475</v>
      </c>
      <c r="Q904" s="28" t="n">
        <f aca="false">L904/K904</f>
        <v>0.0954902923132443</v>
      </c>
    </row>
    <row r="905" customFormat="false" ht="15" hidden="false" customHeight="false" outlineLevel="7" collapsed="false">
      <c r="A905" s="23" t="n">
        <v>893</v>
      </c>
      <c r="B905" s="24" t="s">
        <v>125</v>
      </c>
      <c r="C905" s="25" t="s">
        <v>628</v>
      </c>
      <c r="D905" s="25" t="s">
        <v>630</v>
      </c>
      <c r="E905" s="25" t="s">
        <v>632</v>
      </c>
      <c r="F905" s="25" t="s">
        <v>126</v>
      </c>
      <c r="G905" s="18"/>
      <c r="H905" s="18"/>
      <c r="I905" s="19" t="n">
        <v>0</v>
      </c>
      <c r="J905" s="26" t="n">
        <v>106200</v>
      </c>
      <c r="K905" s="26" t="n">
        <v>69275</v>
      </c>
      <c r="L905" s="26" t="n">
        <v>6615.09</v>
      </c>
      <c r="M905" s="19" t="n">
        <v>6615.09</v>
      </c>
      <c r="N905" s="27" t="n">
        <f aca="false">L905-J905</f>
        <v>-99584.91</v>
      </c>
      <c r="O905" s="27" t="n">
        <f aca="false">L905-K905</f>
        <v>-62659.91</v>
      </c>
      <c r="P905" s="28" t="n">
        <f aca="false">L905/J905</f>
        <v>0.0622889830508475</v>
      </c>
      <c r="Q905" s="28" t="n">
        <f aca="false">L905/K905</f>
        <v>0.0954902923132443</v>
      </c>
    </row>
    <row r="906" customFormat="false" ht="105" hidden="false" customHeight="false" outlineLevel="5" collapsed="false">
      <c r="A906" s="23" t="n">
        <v>894</v>
      </c>
      <c r="B906" s="24" t="s">
        <v>633</v>
      </c>
      <c r="C906" s="25" t="s">
        <v>628</v>
      </c>
      <c r="D906" s="25" t="s">
        <v>630</v>
      </c>
      <c r="E906" s="25" t="s">
        <v>634</v>
      </c>
      <c r="F906" s="25" t="s">
        <v>24</v>
      </c>
      <c r="G906" s="18"/>
      <c r="H906" s="18"/>
      <c r="I906" s="19" t="n">
        <v>0</v>
      </c>
      <c r="J906" s="26" t="n">
        <v>169200</v>
      </c>
      <c r="K906" s="26" t="n">
        <v>42300.59</v>
      </c>
      <c r="L906" s="26" t="n">
        <v>32148.54</v>
      </c>
      <c r="M906" s="19" t="n">
        <v>32148.54</v>
      </c>
      <c r="N906" s="27" t="n">
        <f aca="false">L906-J906</f>
        <v>-137051.46</v>
      </c>
      <c r="O906" s="27" t="n">
        <f aca="false">L906-K906</f>
        <v>-10152.05</v>
      </c>
      <c r="P906" s="28" t="n">
        <f aca="false">L906/J906</f>
        <v>0.190003191489362</v>
      </c>
      <c r="Q906" s="28" t="n">
        <f aca="false">L906/K906</f>
        <v>0.76000216545443</v>
      </c>
    </row>
    <row r="907" customFormat="false" ht="90" hidden="false" customHeight="false" outlineLevel="6" collapsed="false">
      <c r="A907" s="23" t="n">
        <v>895</v>
      </c>
      <c r="B907" s="24" t="s">
        <v>35</v>
      </c>
      <c r="C907" s="25" t="s">
        <v>628</v>
      </c>
      <c r="D907" s="25" t="s">
        <v>630</v>
      </c>
      <c r="E907" s="25" t="s">
        <v>634</v>
      </c>
      <c r="F907" s="25" t="s">
        <v>36</v>
      </c>
      <c r="G907" s="18"/>
      <c r="H907" s="18"/>
      <c r="I907" s="19" t="n">
        <v>0</v>
      </c>
      <c r="J907" s="26" t="n">
        <v>123500</v>
      </c>
      <c r="K907" s="26" t="n">
        <v>30875.53</v>
      </c>
      <c r="L907" s="26" t="n">
        <v>20723.48</v>
      </c>
      <c r="M907" s="19" t="n">
        <v>20723.48</v>
      </c>
      <c r="N907" s="27" t="n">
        <f aca="false">L907-J907</f>
        <v>-102776.52</v>
      </c>
      <c r="O907" s="27" t="n">
        <f aca="false">L907-K907</f>
        <v>-10152.05</v>
      </c>
      <c r="P907" s="28" t="n">
        <f aca="false">L907/J907</f>
        <v>0.167801457489879</v>
      </c>
      <c r="Q907" s="28" t="n">
        <f aca="false">L907/K907</f>
        <v>0.671194308243454</v>
      </c>
    </row>
    <row r="908" customFormat="false" ht="30" hidden="false" customHeight="false" outlineLevel="7" collapsed="false">
      <c r="A908" s="23" t="n">
        <v>896</v>
      </c>
      <c r="B908" s="24" t="s">
        <v>123</v>
      </c>
      <c r="C908" s="25" t="s">
        <v>628</v>
      </c>
      <c r="D908" s="25" t="s">
        <v>630</v>
      </c>
      <c r="E908" s="25" t="s">
        <v>634</v>
      </c>
      <c r="F908" s="25" t="s">
        <v>124</v>
      </c>
      <c r="G908" s="18"/>
      <c r="H908" s="18"/>
      <c r="I908" s="19" t="n">
        <v>0</v>
      </c>
      <c r="J908" s="26" t="n">
        <v>123500</v>
      </c>
      <c r="K908" s="26" t="n">
        <v>30875.53</v>
      </c>
      <c r="L908" s="26" t="n">
        <v>20723.48</v>
      </c>
      <c r="M908" s="19" t="n">
        <v>20723.48</v>
      </c>
      <c r="N908" s="27" t="n">
        <f aca="false">L908-J908</f>
        <v>-102776.52</v>
      </c>
      <c r="O908" s="27" t="n">
        <f aca="false">L908-K908</f>
        <v>-10152.05</v>
      </c>
      <c r="P908" s="28" t="n">
        <f aca="false">L908/J908</f>
        <v>0.167801457489879</v>
      </c>
      <c r="Q908" s="28" t="n">
        <f aca="false">L908/K908</f>
        <v>0.671194308243454</v>
      </c>
    </row>
    <row r="909" customFormat="false" ht="45" hidden="false" customHeight="false" outlineLevel="6" collapsed="false">
      <c r="A909" s="23" t="n">
        <v>897</v>
      </c>
      <c r="B909" s="24" t="s">
        <v>93</v>
      </c>
      <c r="C909" s="25" t="s">
        <v>628</v>
      </c>
      <c r="D909" s="25" t="s">
        <v>630</v>
      </c>
      <c r="E909" s="25" t="s">
        <v>634</v>
      </c>
      <c r="F909" s="25" t="s">
        <v>94</v>
      </c>
      <c r="G909" s="18"/>
      <c r="H909" s="18"/>
      <c r="I909" s="19" t="n">
        <v>0</v>
      </c>
      <c r="J909" s="26" t="n">
        <v>45700</v>
      </c>
      <c r="K909" s="26" t="n">
        <v>11425.06</v>
      </c>
      <c r="L909" s="26" t="n">
        <v>11425.06</v>
      </c>
      <c r="M909" s="19" t="n">
        <v>11425.06</v>
      </c>
      <c r="N909" s="27" t="n">
        <f aca="false">L909-J909</f>
        <v>-34274.94</v>
      </c>
      <c r="O909" s="27" t="n">
        <f aca="false">L909-K909</f>
        <v>0</v>
      </c>
      <c r="P909" s="28" t="n">
        <f aca="false">L909/J909</f>
        <v>0.250001312910284</v>
      </c>
      <c r="Q909" s="28" t="n">
        <f aca="false">L909/K909</f>
        <v>1</v>
      </c>
    </row>
    <row r="910" customFormat="false" ht="15" hidden="false" customHeight="false" outlineLevel="7" collapsed="false">
      <c r="A910" s="23" t="n">
        <v>898</v>
      </c>
      <c r="B910" s="24" t="s">
        <v>311</v>
      </c>
      <c r="C910" s="25" t="s">
        <v>628</v>
      </c>
      <c r="D910" s="25" t="s">
        <v>630</v>
      </c>
      <c r="E910" s="25" t="s">
        <v>634</v>
      </c>
      <c r="F910" s="25" t="s">
        <v>312</v>
      </c>
      <c r="G910" s="18"/>
      <c r="H910" s="18"/>
      <c r="I910" s="19" t="n">
        <v>0</v>
      </c>
      <c r="J910" s="26" t="n">
        <v>34600</v>
      </c>
      <c r="K910" s="26" t="n">
        <v>8650.09</v>
      </c>
      <c r="L910" s="26" t="n">
        <v>8650.09</v>
      </c>
      <c r="M910" s="19" t="n">
        <v>8650.09</v>
      </c>
      <c r="N910" s="27" t="n">
        <f aca="false">L910-J910</f>
        <v>-25949.91</v>
      </c>
      <c r="O910" s="27" t="n">
        <f aca="false">L910-K910</f>
        <v>0</v>
      </c>
      <c r="P910" s="28" t="n">
        <f aca="false">L910/J910</f>
        <v>0.250002601156069</v>
      </c>
      <c r="Q910" s="28" t="n">
        <f aca="false">L910/K910</f>
        <v>1</v>
      </c>
    </row>
    <row r="911" customFormat="false" ht="15" hidden="false" customHeight="false" outlineLevel="7" collapsed="false">
      <c r="A911" s="23" t="n">
        <v>899</v>
      </c>
      <c r="B911" s="24" t="s">
        <v>313</v>
      </c>
      <c r="C911" s="25" t="s">
        <v>628</v>
      </c>
      <c r="D911" s="25" t="s">
        <v>630</v>
      </c>
      <c r="E911" s="25" t="s">
        <v>634</v>
      </c>
      <c r="F911" s="25" t="s">
        <v>314</v>
      </c>
      <c r="G911" s="18"/>
      <c r="H911" s="18"/>
      <c r="I911" s="19" t="n">
        <v>0</v>
      </c>
      <c r="J911" s="26" t="n">
        <v>11100</v>
      </c>
      <c r="K911" s="26" t="n">
        <v>2774.97</v>
      </c>
      <c r="L911" s="26" t="n">
        <v>2774.97</v>
      </c>
      <c r="M911" s="19" t="n">
        <v>2774.97</v>
      </c>
      <c r="N911" s="27" t="n">
        <f aca="false">L911-J911</f>
        <v>-8325.03</v>
      </c>
      <c r="O911" s="27" t="n">
        <f aca="false">L911-K911</f>
        <v>0</v>
      </c>
      <c r="P911" s="28" t="n">
        <f aca="false">L911/J911</f>
        <v>0.249997297297297</v>
      </c>
      <c r="Q911" s="28" t="n">
        <f aca="false">L911/K911</f>
        <v>1</v>
      </c>
    </row>
    <row r="912" customFormat="false" ht="30" hidden="false" customHeight="false" outlineLevel="5" collapsed="false">
      <c r="A912" s="23" t="n">
        <v>900</v>
      </c>
      <c r="B912" s="24" t="s">
        <v>635</v>
      </c>
      <c r="C912" s="25" t="s">
        <v>628</v>
      </c>
      <c r="D912" s="25" t="s">
        <v>630</v>
      </c>
      <c r="E912" s="25" t="s">
        <v>636</v>
      </c>
      <c r="F912" s="25" t="s">
        <v>24</v>
      </c>
      <c r="G912" s="18"/>
      <c r="H912" s="18"/>
      <c r="I912" s="19" t="n">
        <v>0</v>
      </c>
      <c r="J912" s="26" t="n">
        <v>1463200</v>
      </c>
      <c r="K912" s="26" t="n">
        <v>599400</v>
      </c>
      <c r="L912" s="26" t="n">
        <v>599400</v>
      </c>
      <c r="M912" s="19" t="n">
        <v>599400</v>
      </c>
      <c r="N912" s="27" t="n">
        <f aca="false">L912-J912</f>
        <v>-863800</v>
      </c>
      <c r="O912" s="27" t="n">
        <f aca="false">L912-K912</f>
        <v>0</v>
      </c>
      <c r="P912" s="28" t="n">
        <f aca="false">L912/J912</f>
        <v>0.409650082012028</v>
      </c>
      <c r="Q912" s="28" t="n">
        <f aca="false">L912/K912</f>
        <v>1</v>
      </c>
    </row>
    <row r="913" customFormat="false" ht="45" hidden="false" customHeight="false" outlineLevel="6" collapsed="false">
      <c r="A913" s="23" t="n">
        <v>901</v>
      </c>
      <c r="B913" s="24" t="s">
        <v>93</v>
      </c>
      <c r="C913" s="25" t="s">
        <v>628</v>
      </c>
      <c r="D913" s="25" t="s">
        <v>630</v>
      </c>
      <c r="E913" s="25" t="s">
        <v>636</v>
      </c>
      <c r="F913" s="25" t="s">
        <v>94</v>
      </c>
      <c r="G913" s="18"/>
      <c r="H913" s="18"/>
      <c r="I913" s="19" t="n">
        <v>0</v>
      </c>
      <c r="J913" s="26" t="n">
        <v>1463200</v>
      </c>
      <c r="K913" s="26" t="n">
        <v>599400</v>
      </c>
      <c r="L913" s="26" t="n">
        <v>599400</v>
      </c>
      <c r="M913" s="19" t="n">
        <v>599400</v>
      </c>
      <c r="N913" s="27" t="n">
        <f aca="false">L913-J913</f>
        <v>-863800</v>
      </c>
      <c r="O913" s="27" t="n">
        <f aca="false">L913-K913</f>
        <v>0</v>
      </c>
      <c r="P913" s="28" t="n">
        <f aca="false">L913/J913</f>
        <v>0.409650082012028</v>
      </c>
      <c r="Q913" s="28" t="n">
        <f aca="false">L913/K913</f>
        <v>1</v>
      </c>
    </row>
    <row r="914" customFormat="false" ht="15" hidden="false" customHeight="false" outlineLevel="7" collapsed="false">
      <c r="A914" s="23" t="n">
        <v>902</v>
      </c>
      <c r="B914" s="24" t="s">
        <v>311</v>
      </c>
      <c r="C914" s="25" t="s">
        <v>628</v>
      </c>
      <c r="D914" s="25" t="s">
        <v>630</v>
      </c>
      <c r="E914" s="25" t="s">
        <v>636</v>
      </c>
      <c r="F914" s="25" t="s">
        <v>312</v>
      </c>
      <c r="G914" s="18"/>
      <c r="H914" s="18"/>
      <c r="I914" s="19" t="n">
        <v>0</v>
      </c>
      <c r="J914" s="26" t="n">
        <v>1463200</v>
      </c>
      <c r="K914" s="26" t="n">
        <v>599400</v>
      </c>
      <c r="L914" s="26" t="n">
        <v>599400</v>
      </c>
      <c r="M914" s="19" t="n">
        <v>599400</v>
      </c>
      <c r="N914" s="27" t="n">
        <f aca="false">L914-J914</f>
        <v>-863800</v>
      </c>
      <c r="O914" s="27" t="n">
        <f aca="false">L914-K914</f>
        <v>0</v>
      </c>
      <c r="P914" s="28" t="n">
        <f aca="false">L914/J914</f>
        <v>0.409650082012028</v>
      </c>
      <c r="Q914" s="28" t="n">
        <f aca="false">L914/K914</f>
        <v>1</v>
      </c>
    </row>
    <row r="915" customFormat="false" ht="75" hidden="false" customHeight="false" outlineLevel="5" collapsed="false">
      <c r="A915" s="23" t="n">
        <v>903</v>
      </c>
      <c r="B915" s="24" t="s">
        <v>637</v>
      </c>
      <c r="C915" s="25" t="s">
        <v>628</v>
      </c>
      <c r="D915" s="25" t="s">
        <v>630</v>
      </c>
      <c r="E915" s="25" t="s">
        <v>638</v>
      </c>
      <c r="F915" s="25" t="s">
        <v>24</v>
      </c>
      <c r="G915" s="18"/>
      <c r="H915" s="18"/>
      <c r="I915" s="19" t="n">
        <v>0</v>
      </c>
      <c r="J915" s="26" t="n">
        <v>906000</v>
      </c>
      <c r="K915" s="26" t="n">
        <v>0</v>
      </c>
      <c r="L915" s="26" t="n">
        <v>0</v>
      </c>
      <c r="M915" s="19" t="n">
        <v>0</v>
      </c>
      <c r="N915" s="27" t="n">
        <f aca="false">L915-J915</f>
        <v>-906000</v>
      </c>
      <c r="O915" s="27" t="n">
        <f aca="false">L915-K915</f>
        <v>0</v>
      </c>
      <c r="P915" s="28" t="n">
        <f aca="false">L915/J915</f>
        <v>0</v>
      </c>
      <c r="Q915" s="28" t="n">
        <v>0</v>
      </c>
    </row>
    <row r="916" customFormat="false" ht="30" hidden="false" customHeight="false" outlineLevel="6" collapsed="false">
      <c r="A916" s="23" t="n">
        <v>904</v>
      </c>
      <c r="B916" s="24" t="s">
        <v>39</v>
      </c>
      <c r="C916" s="25" t="s">
        <v>628</v>
      </c>
      <c r="D916" s="25" t="s">
        <v>630</v>
      </c>
      <c r="E916" s="25" t="s">
        <v>638</v>
      </c>
      <c r="F916" s="25" t="s">
        <v>40</v>
      </c>
      <c r="G916" s="18"/>
      <c r="H916" s="18"/>
      <c r="I916" s="19" t="n">
        <v>0</v>
      </c>
      <c r="J916" s="26" t="n">
        <v>906000</v>
      </c>
      <c r="K916" s="26" t="n">
        <v>0</v>
      </c>
      <c r="L916" s="26" t="n">
        <v>0</v>
      </c>
      <c r="M916" s="19" t="n">
        <v>0</v>
      </c>
      <c r="N916" s="27" t="n">
        <f aca="false">L916-J916</f>
        <v>-906000</v>
      </c>
      <c r="O916" s="27" t="n">
        <f aca="false">L916-K916</f>
        <v>0</v>
      </c>
      <c r="P916" s="28" t="n">
        <f aca="false">L916/J916</f>
        <v>0</v>
      </c>
      <c r="Q916" s="28" t="n">
        <v>0</v>
      </c>
    </row>
    <row r="917" customFormat="false" ht="45" hidden="false" customHeight="false" outlineLevel="7" collapsed="false">
      <c r="A917" s="23" t="n">
        <v>905</v>
      </c>
      <c r="B917" s="24" t="s">
        <v>41</v>
      </c>
      <c r="C917" s="25" t="s">
        <v>628</v>
      </c>
      <c r="D917" s="25" t="s">
        <v>630</v>
      </c>
      <c r="E917" s="25" t="s">
        <v>638</v>
      </c>
      <c r="F917" s="25" t="s">
        <v>42</v>
      </c>
      <c r="G917" s="18"/>
      <c r="H917" s="18"/>
      <c r="I917" s="19" t="n">
        <v>0</v>
      </c>
      <c r="J917" s="26" t="n">
        <v>906000</v>
      </c>
      <c r="K917" s="26" t="n">
        <v>0</v>
      </c>
      <c r="L917" s="26" t="n">
        <v>0</v>
      </c>
      <c r="M917" s="19" t="n">
        <v>0</v>
      </c>
      <c r="N917" s="27" t="n">
        <f aca="false">L917-J917</f>
        <v>-906000</v>
      </c>
      <c r="O917" s="27" t="n">
        <f aca="false">L917-K917</f>
        <v>0</v>
      </c>
      <c r="P917" s="28" t="n">
        <f aca="false">L917/J917</f>
        <v>0</v>
      </c>
      <c r="Q917" s="28" t="n">
        <v>0</v>
      </c>
    </row>
    <row r="918" customFormat="false" ht="30" hidden="false" customHeight="false" outlineLevel="5" collapsed="false">
      <c r="A918" s="23" t="n">
        <v>906</v>
      </c>
      <c r="B918" s="24" t="s">
        <v>639</v>
      </c>
      <c r="C918" s="25" t="s">
        <v>628</v>
      </c>
      <c r="D918" s="25" t="s">
        <v>630</v>
      </c>
      <c r="E918" s="25" t="s">
        <v>640</v>
      </c>
      <c r="F918" s="25" t="s">
        <v>24</v>
      </c>
      <c r="G918" s="18"/>
      <c r="H918" s="18"/>
      <c r="I918" s="19" t="n">
        <v>0</v>
      </c>
      <c r="J918" s="26" t="n">
        <v>1497964</v>
      </c>
      <c r="K918" s="26" t="n">
        <v>697964</v>
      </c>
      <c r="L918" s="26" t="n">
        <v>0</v>
      </c>
      <c r="M918" s="19" t="n">
        <v>0</v>
      </c>
      <c r="N918" s="27" t="n">
        <f aca="false">L918-J918</f>
        <v>-1497964</v>
      </c>
      <c r="O918" s="27" t="n">
        <f aca="false">L918-K918</f>
        <v>-697964</v>
      </c>
      <c r="P918" s="28" t="n">
        <f aca="false">L918/J918</f>
        <v>0</v>
      </c>
      <c r="Q918" s="28" t="n">
        <f aca="false">L918/K918</f>
        <v>0</v>
      </c>
    </row>
    <row r="919" customFormat="false" ht="30" hidden="false" customHeight="false" outlineLevel="6" collapsed="false">
      <c r="A919" s="23" t="n">
        <v>907</v>
      </c>
      <c r="B919" s="24" t="s">
        <v>39</v>
      </c>
      <c r="C919" s="25" t="s">
        <v>628</v>
      </c>
      <c r="D919" s="25" t="s">
        <v>630</v>
      </c>
      <c r="E919" s="25" t="s">
        <v>640</v>
      </c>
      <c r="F919" s="25" t="s">
        <v>40</v>
      </c>
      <c r="G919" s="18"/>
      <c r="H919" s="18"/>
      <c r="I919" s="19" t="n">
        <v>0</v>
      </c>
      <c r="J919" s="26" t="n">
        <v>1497964</v>
      </c>
      <c r="K919" s="26" t="n">
        <v>697964</v>
      </c>
      <c r="L919" s="26" t="n">
        <v>0</v>
      </c>
      <c r="M919" s="19" t="n">
        <v>0</v>
      </c>
      <c r="N919" s="27" t="n">
        <f aca="false">L919-J919</f>
        <v>-1497964</v>
      </c>
      <c r="O919" s="27" t="n">
        <f aca="false">L919-K919</f>
        <v>-697964</v>
      </c>
      <c r="P919" s="28" t="n">
        <f aca="false">L919/J919</f>
        <v>0</v>
      </c>
      <c r="Q919" s="28" t="n">
        <f aca="false">L919/K919</f>
        <v>0</v>
      </c>
    </row>
    <row r="920" customFormat="false" ht="45" hidden="false" customHeight="false" outlineLevel="7" collapsed="false">
      <c r="A920" s="23" t="n">
        <v>908</v>
      </c>
      <c r="B920" s="24" t="s">
        <v>41</v>
      </c>
      <c r="C920" s="25" t="s">
        <v>628</v>
      </c>
      <c r="D920" s="25" t="s">
        <v>630</v>
      </c>
      <c r="E920" s="25" t="s">
        <v>640</v>
      </c>
      <c r="F920" s="25" t="s">
        <v>42</v>
      </c>
      <c r="G920" s="18"/>
      <c r="H920" s="18"/>
      <c r="I920" s="19" t="n">
        <v>0</v>
      </c>
      <c r="J920" s="26" t="n">
        <v>1497964</v>
      </c>
      <c r="K920" s="26" t="n">
        <v>697964</v>
      </c>
      <c r="L920" s="26" t="n">
        <v>0</v>
      </c>
      <c r="M920" s="19" t="n">
        <v>0</v>
      </c>
      <c r="N920" s="27" t="n">
        <f aca="false">L920-J920</f>
        <v>-1497964</v>
      </c>
      <c r="O920" s="27" t="n">
        <f aca="false">L920-K920</f>
        <v>-697964</v>
      </c>
      <c r="P920" s="28" t="n">
        <f aca="false">L920/J920</f>
        <v>0</v>
      </c>
      <c r="Q920" s="28" t="n">
        <f aca="false">L920/K920</f>
        <v>0</v>
      </c>
    </row>
    <row r="921" customFormat="false" ht="150" hidden="false" customHeight="false" outlineLevel="5" collapsed="false">
      <c r="A921" s="23" t="n">
        <v>909</v>
      </c>
      <c r="B921" s="24" t="s">
        <v>641</v>
      </c>
      <c r="C921" s="25" t="s">
        <v>628</v>
      </c>
      <c r="D921" s="25" t="s">
        <v>630</v>
      </c>
      <c r="E921" s="25" t="s">
        <v>642</v>
      </c>
      <c r="F921" s="25" t="s">
        <v>24</v>
      </c>
      <c r="G921" s="18"/>
      <c r="H921" s="18"/>
      <c r="I921" s="19" t="n">
        <v>0</v>
      </c>
      <c r="J921" s="26" t="n">
        <v>891100</v>
      </c>
      <c r="K921" s="26" t="n">
        <v>445549</v>
      </c>
      <c r="L921" s="26" t="n">
        <v>0</v>
      </c>
      <c r="M921" s="19" t="n">
        <v>0</v>
      </c>
      <c r="N921" s="27" t="n">
        <f aca="false">L921-J921</f>
        <v>-891100</v>
      </c>
      <c r="O921" s="27" t="n">
        <f aca="false">L921-K921</f>
        <v>-445549</v>
      </c>
      <c r="P921" s="28" t="n">
        <f aca="false">L921/J921</f>
        <v>0</v>
      </c>
      <c r="Q921" s="28" t="n">
        <f aca="false">L921/K921</f>
        <v>0</v>
      </c>
    </row>
    <row r="922" customFormat="false" ht="30" hidden="false" customHeight="false" outlineLevel="6" collapsed="false">
      <c r="A922" s="23" t="n">
        <v>910</v>
      </c>
      <c r="B922" s="24" t="s">
        <v>39</v>
      </c>
      <c r="C922" s="25" t="s">
        <v>628</v>
      </c>
      <c r="D922" s="25" t="s">
        <v>630</v>
      </c>
      <c r="E922" s="25" t="s">
        <v>642</v>
      </c>
      <c r="F922" s="25" t="s">
        <v>40</v>
      </c>
      <c r="G922" s="18"/>
      <c r="H922" s="18"/>
      <c r="I922" s="19" t="n">
        <v>0</v>
      </c>
      <c r="J922" s="26" t="n">
        <v>805500</v>
      </c>
      <c r="K922" s="26" t="n">
        <v>402747</v>
      </c>
      <c r="L922" s="26" t="n">
        <v>0</v>
      </c>
      <c r="M922" s="19" t="n">
        <v>0</v>
      </c>
      <c r="N922" s="27" t="n">
        <f aca="false">L922-J922</f>
        <v>-805500</v>
      </c>
      <c r="O922" s="27" t="n">
        <f aca="false">L922-K922</f>
        <v>-402747</v>
      </c>
      <c r="P922" s="28" t="n">
        <f aca="false">L922/J922</f>
        <v>0</v>
      </c>
      <c r="Q922" s="28" t="n">
        <f aca="false">L922/K922</f>
        <v>0</v>
      </c>
    </row>
    <row r="923" customFormat="false" ht="45" hidden="false" customHeight="false" outlineLevel="7" collapsed="false">
      <c r="A923" s="23" t="n">
        <v>911</v>
      </c>
      <c r="B923" s="24" t="s">
        <v>41</v>
      </c>
      <c r="C923" s="25" t="s">
        <v>628</v>
      </c>
      <c r="D923" s="25" t="s">
        <v>630</v>
      </c>
      <c r="E923" s="25" t="s">
        <v>642</v>
      </c>
      <c r="F923" s="25" t="s">
        <v>42</v>
      </c>
      <c r="G923" s="18"/>
      <c r="H923" s="18"/>
      <c r="I923" s="19" t="n">
        <v>0</v>
      </c>
      <c r="J923" s="26" t="n">
        <v>805500</v>
      </c>
      <c r="K923" s="26" t="n">
        <v>402747</v>
      </c>
      <c r="L923" s="26" t="n">
        <v>0</v>
      </c>
      <c r="M923" s="19" t="n">
        <v>0</v>
      </c>
      <c r="N923" s="27" t="n">
        <f aca="false">L923-J923</f>
        <v>-805500</v>
      </c>
      <c r="O923" s="27" t="n">
        <f aca="false">L923-K923</f>
        <v>-402747</v>
      </c>
      <c r="P923" s="28" t="n">
        <f aca="false">L923/J923</f>
        <v>0</v>
      </c>
      <c r="Q923" s="28" t="n">
        <f aca="false">L923/K923</f>
        <v>0</v>
      </c>
    </row>
    <row r="924" customFormat="false" ht="45" hidden="false" customHeight="false" outlineLevel="6" collapsed="false">
      <c r="A924" s="23" t="n">
        <v>912</v>
      </c>
      <c r="B924" s="24" t="s">
        <v>93</v>
      </c>
      <c r="C924" s="25" t="s">
        <v>628</v>
      </c>
      <c r="D924" s="25" t="s">
        <v>630</v>
      </c>
      <c r="E924" s="25" t="s">
        <v>642</v>
      </c>
      <c r="F924" s="25" t="s">
        <v>94</v>
      </c>
      <c r="G924" s="18"/>
      <c r="H924" s="18"/>
      <c r="I924" s="19" t="n">
        <v>0</v>
      </c>
      <c r="J924" s="26" t="n">
        <v>85600</v>
      </c>
      <c r="K924" s="26" t="n">
        <v>42802</v>
      </c>
      <c r="L924" s="26" t="n">
        <v>0</v>
      </c>
      <c r="M924" s="19" t="n">
        <v>0</v>
      </c>
      <c r="N924" s="27" t="n">
        <f aca="false">L924-J924</f>
        <v>-85600</v>
      </c>
      <c r="O924" s="27" t="n">
        <f aca="false">L924-K924</f>
        <v>-42802</v>
      </c>
      <c r="P924" s="28" t="n">
        <f aca="false">L924/J924</f>
        <v>0</v>
      </c>
      <c r="Q924" s="28" t="n">
        <f aca="false">L924/K924</f>
        <v>0</v>
      </c>
    </row>
    <row r="925" customFormat="false" ht="15" hidden="false" customHeight="false" outlineLevel="7" collapsed="false">
      <c r="A925" s="23" t="n">
        <v>913</v>
      </c>
      <c r="B925" s="24" t="s">
        <v>311</v>
      </c>
      <c r="C925" s="25" t="s">
        <v>628</v>
      </c>
      <c r="D925" s="25" t="s">
        <v>630</v>
      </c>
      <c r="E925" s="25" t="s">
        <v>642</v>
      </c>
      <c r="F925" s="25" t="s">
        <v>312</v>
      </c>
      <c r="G925" s="18"/>
      <c r="H925" s="18"/>
      <c r="I925" s="19" t="n">
        <v>0</v>
      </c>
      <c r="J925" s="26" t="n">
        <v>76800</v>
      </c>
      <c r="K925" s="26" t="n">
        <v>38403</v>
      </c>
      <c r="L925" s="26" t="n">
        <v>0</v>
      </c>
      <c r="M925" s="19" t="n">
        <v>0</v>
      </c>
      <c r="N925" s="27" t="n">
        <f aca="false">L925-J925</f>
        <v>-76800</v>
      </c>
      <c r="O925" s="27" t="n">
        <f aca="false">L925-K925</f>
        <v>-38403</v>
      </c>
      <c r="P925" s="28" t="n">
        <f aca="false">L925/J925</f>
        <v>0</v>
      </c>
      <c r="Q925" s="28" t="n">
        <f aca="false">L925/K925</f>
        <v>0</v>
      </c>
    </row>
    <row r="926" customFormat="false" ht="15" hidden="false" customHeight="false" outlineLevel="7" collapsed="false">
      <c r="A926" s="23" t="n">
        <v>914</v>
      </c>
      <c r="B926" s="24" t="s">
        <v>313</v>
      </c>
      <c r="C926" s="25" t="s">
        <v>628</v>
      </c>
      <c r="D926" s="25" t="s">
        <v>630</v>
      </c>
      <c r="E926" s="25" t="s">
        <v>642</v>
      </c>
      <c r="F926" s="25" t="s">
        <v>314</v>
      </c>
      <c r="G926" s="18"/>
      <c r="H926" s="18"/>
      <c r="I926" s="19" t="n">
        <v>0</v>
      </c>
      <c r="J926" s="26" t="n">
        <v>8800</v>
      </c>
      <c r="K926" s="26" t="n">
        <v>4399</v>
      </c>
      <c r="L926" s="26" t="n">
        <v>0</v>
      </c>
      <c r="M926" s="19" t="n">
        <v>0</v>
      </c>
      <c r="N926" s="27" t="n">
        <f aca="false">L926-J926</f>
        <v>-8800</v>
      </c>
      <c r="O926" s="27" t="n">
        <f aca="false">L926-K926</f>
        <v>-4399</v>
      </c>
      <c r="P926" s="28" t="n">
        <f aca="false">L926/J926</f>
        <v>0</v>
      </c>
      <c r="Q926" s="28" t="n">
        <f aca="false">L926/K926</f>
        <v>0</v>
      </c>
    </row>
    <row r="927" customFormat="false" ht="105" hidden="false" customHeight="false" outlineLevel="5" collapsed="false">
      <c r="A927" s="23" t="n">
        <v>915</v>
      </c>
      <c r="B927" s="24" t="s">
        <v>643</v>
      </c>
      <c r="C927" s="25" t="s">
        <v>628</v>
      </c>
      <c r="D927" s="25" t="s">
        <v>630</v>
      </c>
      <c r="E927" s="25" t="s">
        <v>644</v>
      </c>
      <c r="F927" s="25" t="s">
        <v>24</v>
      </c>
      <c r="G927" s="18"/>
      <c r="H927" s="18"/>
      <c r="I927" s="19" t="n">
        <v>0</v>
      </c>
      <c r="J927" s="26" t="n">
        <v>16523900</v>
      </c>
      <c r="K927" s="26" t="n">
        <v>4130900</v>
      </c>
      <c r="L927" s="26" t="n">
        <v>1576950.62</v>
      </c>
      <c r="M927" s="19" t="n">
        <v>1576950.62</v>
      </c>
      <c r="N927" s="27" t="n">
        <f aca="false">L927-J927</f>
        <v>-14946949.38</v>
      </c>
      <c r="O927" s="27" t="n">
        <f aca="false">L927-K927</f>
        <v>-2553949.38</v>
      </c>
      <c r="P927" s="28" t="n">
        <f aca="false">L927/J927</f>
        <v>0.0954345293786576</v>
      </c>
      <c r="Q927" s="28" t="n">
        <f aca="false">L927/K927</f>
        <v>0.381745048294561</v>
      </c>
    </row>
    <row r="928" customFormat="false" ht="90" hidden="false" customHeight="false" outlineLevel="6" collapsed="false">
      <c r="A928" s="23" t="n">
        <v>916</v>
      </c>
      <c r="B928" s="24" t="s">
        <v>35</v>
      </c>
      <c r="C928" s="25" t="s">
        <v>628</v>
      </c>
      <c r="D928" s="25" t="s">
        <v>630</v>
      </c>
      <c r="E928" s="25" t="s">
        <v>644</v>
      </c>
      <c r="F928" s="25" t="s">
        <v>36</v>
      </c>
      <c r="G928" s="18"/>
      <c r="H928" s="18"/>
      <c r="I928" s="19" t="n">
        <v>0</v>
      </c>
      <c r="J928" s="26" t="n">
        <v>12059177</v>
      </c>
      <c r="K928" s="26" t="n">
        <v>3014753</v>
      </c>
      <c r="L928" s="26" t="n">
        <v>460803.62</v>
      </c>
      <c r="M928" s="19" t="n">
        <v>460803.62</v>
      </c>
      <c r="N928" s="27" t="n">
        <f aca="false">L928-J928</f>
        <v>-11598373.38</v>
      </c>
      <c r="O928" s="27" t="n">
        <f aca="false">L928-K928</f>
        <v>-2553949.38</v>
      </c>
      <c r="P928" s="28" t="n">
        <f aca="false">L928/J928</f>
        <v>0.0382118630483656</v>
      </c>
      <c r="Q928" s="28" t="n">
        <f aca="false">L928/K928</f>
        <v>0.15284954356128</v>
      </c>
    </row>
    <row r="929" customFormat="false" ht="30" hidden="false" customHeight="false" outlineLevel="7" collapsed="false">
      <c r="A929" s="23" t="n">
        <v>917</v>
      </c>
      <c r="B929" s="24" t="s">
        <v>123</v>
      </c>
      <c r="C929" s="25" t="s">
        <v>628</v>
      </c>
      <c r="D929" s="25" t="s">
        <v>630</v>
      </c>
      <c r="E929" s="25" t="s">
        <v>644</v>
      </c>
      <c r="F929" s="25" t="s">
        <v>124</v>
      </c>
      <c r="G929" s="18"/>
      <c r="H929" s="18"/>
      <c r="I929" s="19" t="n">
        <v>0</v>
      </c>
      <c r="J929" s="26" t="n">
        <v>12059177</v>
      </c>
      <c r="K929" s="26" t="n">
        <v>3014753</v>
      </c>
      <c r="L929" s="26" t="n">
        <v>460803.62</v>
      </c>
      <c r="M929" s="19" t="n">
        <v>460803.62</v>
      </c>
      <c r="N929" s="27" t="n">
        <f aca="false">L929-J929</f>
        <v>-11598373.38</v>
      </c>
      <c r="O929" s="27" t="n">
        <f aca="false">L929-K929</f>
        <v>-2553949.38</v>
      </c>
      <c r="P929" s="28" t="n">
        <f aca="false">L929/J929</f>
        <v>0.0382118630483656</v>
      </c>
      <c r="Q929" s="28" t="n">
        <f aca="false">L929/K929</f>
        <v>0.15284954356128</v>
      </c>
    </row>
    <row r="930" customFormat="false" ht="45" hidden="false" customHeight="false" outlineLevel="6" collapsed="false">
      <c r="A930" s="23" t="n">
        <v>918</v>
      </c>
      <c r="B930" s="24" t="s">
        <v>93</v>
      </c>
      <c r="C930" s="25" t="s">
        <v>628</v>
      </c>
      <c r="D930" s="25" t="s">
        <v>630</v>
      </c>
      <c r="E930" s="25" t="s">
        <v>644</v>
      </c>
      <c r="F930" s="25" t="s">
        <v>94</v>
      </c>
      <c r="G930" s="18"/>
      <c r="H930" s="18"/>
      <c r="I930" s="19" t="n">
        <v>0</v>
      </c>
      <c r="J930" s="26" t="n">
        <v>4464723</v>
      </c>
      <c r="K930" s="26" t="n">
        <v>1116147</v>
      </c>
      <c r="L930" s="26" t="n">
        <v>1116147</v>
      </c>
      <c r="M930" s="19" t="n">
        <v>1116147</v>
      </c>
      <c r="N930" s="27" t="n">
        <f aca="false">L930-J930</f>
        <v>-3348576</v>
      </c>
      <c r="O930" s="27" t="n">
        <f aca="false">L930-K930</f>
        <v>0</v>
      </c>
      <c r="P930" s="28" t="n">
        <f aca="false">L930/J930</f>
        <v>0.249992440740445</v>
      </c>
      <c r="Q930" s="28" t="n">
        <f aca="false">L930/K930</f>
        <v>1</v>
      </c>
    </row>
    <row r="931" customFormat="false" ht="15" hidden="false" customHeight="false" outlineLevel="7" collapsed="false">
      <c r="A931" s="23" t="n">
        <v>919</v>
      </c>
      <c r="B931" s="24" t="s">
        <v>311</v>
      </c>
      <c r="C931" s="25" t="s">
        <v>628</v>
      </c>
      <c r="D931" s="25" t="s">
        <v>630</v>
      </c>
      <c r="E931" s="25" t="s">
        <v>644</v>
      </c>
      <c r="F931" s="25" t="s">
        <v>312</v>
      </c>
      <c r="G931" s="18"/>
      <c r="H931" s="18"/>
      <c r="I931" s="19" t="n">
        <v>0</v>
      </c>
      <c r="J931" s="26" t="n">
        <v>3375721</v>
      </c>
      <c r="K931" s="26" t="n">
        <v>843886</v>
      </c>
      <c r="L931" s="26" t="n">
        <v>843886</v>
      </c>
      <c r="M931" s="19" t="n">
        <v>843886</v>
      </c>
      <c r="N931" s="27" t="n">
        <f aca="false">L931-J931</f>
        <v>-2531835</v>
      </c>
      <c r="O931" s="27" t="n">
        <f aca="false">L931-K931</f>
        <v>0</v>
      </c>
      <c r="P931" s="28" t="n">
        <f aca="false">L931/J931</f>
        <v>0.249986891689212</v>
      </c>
      <c r="Q931" s="28" t="n">
        <f aca="false">L931/K931</f>
        <v>1</v>
      </c>
    </row>
    <row r="932" customFormat="false" ht="15" hidden="false" customHeight="false" outlineLevel="7" collapsed="false">
      <c r="A932" s="23" t="n">
        <v>920</v>
      </c>
      <c r="B932" s="24" t="s">
        <v>313</v>
      </c>
      <c r="C932" s="25" t="s">
        <v>628</v>
      </c>
      <c r="D932" s="25" t="s">
        <v>630</v>
      </c>
      <c r="E932" s="25" t="s">
        <v>644</v>
      </c>
      <c r="F932" s="25" t="s">
        <v>314</v>
      </c>
      <c r="G932" s="18"/>
      <c r="H932" s="18"/>
      <c r="I932" s="19" t="n">
        <v>0</v>
      </c>
      <c r="J932" s="26" t="n">
        <v>1089002</v>
      </c>
      <c r="K932" s="26" t="n">
        <v>272261</v>
      </c>
      <c r="L932" s="26" t="n">
        <v>272261</v>
      </c>
      <c r="M932" s="19" t="n">
        <v>272261</v>
      </c>
      <c r="N932" s="27" t="n">
        <f aca="false">L932-J932</f>
        <v>-816741</v>
      </c>
      <c r="O932" s="27" t="n">
        <f aca="false">L932-K932</f>
        <v>0</v>
      </c>
      <c r="P932" s="28" t="n">
        <f aca="false">L932/J932</f>
        <v>0.250009641855571</v>
      </c>
      <c r="Q932" s="28" t="n">
        <f aca="false">L932/K932</f>
        <v>1</v>
      </c>
    </row>
    <row r="933" customFormat="false" ht="150" hidden="false" customHeight="false" outlineLevel="5" collapsed="false">
      <c r="A933" s="23" t="n">
        <v>921</v>
      </c>
      <c r="B933" s="24" t="s">
        <v>645</v>
      </c>
      <c r="C933" s="25" t="s">
        <v>628</v>
      </c>
      <c r="D933" s="25" t="s">
        <v>630</v>
      </c>
      <c r="E933" s="25" t="s">
        <v>646</v>
      </c>
      <c r="F933" s="25" t="s">
        <v>24</v>
      </c>
      <c r="G933" s="18"/>
      <c r="H933" s="18"/>
      <c r="I933" s="19" t="n">
        <v>0</v>
      </c>
      <c r="J933" s="26" t="n">
        <v>294734300</v>
      </c>
      <c r="K933" s="26" t="n">
        <v>71104871.41</v>
      </c>
      <c r="L933" s="26" t="n">
        <v>54672296.44</v>
      </c>
      <c r="M933" s="19" t="n">
        <v>54672296.44</v>
      </c>
      <c r="N933" s="27" t="n">
        <f aca="false">L933-J933</f>
        <v>-240062003.56</v>
      </c>
      <c r="O933" s="27" t="n">
        <f aca="false">L933-K933</f>
        <v>-16432574.97</v>
      </c>
      <c r="P933" s="28" t="n">
        <f aca="false">L933/J933</f>
        <v>0.185496891403546</v>
      </c>
      <c r="Q933" s="28" t="n">
        <f aca="false">L933/K933</f>
        <v>0.768896636135552</v>
      </c>
    </row>
    <row r="934" customFormat="false" ht="90" hidden="false" customHeight="false" outlineLevel="6" collapsed="false">
      <c r="A934" s="23" t="n">
        <v>922</v>
      </c>
      <c r="B934" s="24" t="s">
        <v>35</v>
      </c>
      <c r="C934" s="25" t="s">
        <v>628</v>
      </c>
      <c r="D934" s="25" t="s">
        <v>630</v>
      </c>
      <c r="E934" s="25" t="s">
        <v>646</v>
      </c>
      <c r="F934" s="25" t="s">
        <v>36</v>
      </c>
      <c r="G934" s="18"/>
      <c r="H934" s="18"/>
      <c r="I934" s="19" t="n">
        <v>0</v>
      </c>
      <c r="J934" s="26" t="n">
        <v>225914000</v>
      </c>
      <c r="K934" s="26" t="n">
        <v>54533902.35</v>
      </c>
      <c r="L934" s="26" t="n">
        <v>39448121.38</v>
      </c>
      <c r="M934" s="19" t="n">
        <v>39448121.38</v>
      </c>
      <c r="N934" s="27" t="n">
        <f aca="false">L934-J934</f>
        <v>-186465878.62</v>
      </c>
      <c r="O934" s="27" t="n">
        <f aca="false">L934-K934</f>
        <v>-15085780.97</v>
      </c>
      <c r="P934" s="28" t="n">
        <f aca="false">L934/J934</f>
        <v>0.174615656311694</v>
      </c>
      <c r="Q934" s="28" t="n">
        <f aca="false">L934/K934</f>
        <v>0.723368761084086</v>
      </c>
    </row>
    <row r="935" customFormat="false" ht="30" hidden="false" customHeight="false" outlineLevel="7" collapsed="false">
      <c r="A935" s="23" t="n">
        <v>923</v>
      </c>
      <c r="B935" s="24" t="s">
        <v>123</v>
      </c>
      <c r="C935" s="25" t="s">
        <v>628</v>
      </c>
      <c r="D935" s="25" t="s">
        <v>630</v>
      </c>
      <c r="E935" s="25" t="s">
        <v>646</v>
      </c>
      <c r="F935" s="25" t="s">
        <v>124</v>
      </c>
      <c r="G935" s="18"/>
      <c r="H935" s="18"/>
      <c r="I935" s="19" t="n">
        <v>0</v>
      </c>
      <c r="J935" s="26" t="n">
        <v>225914000</v>
      </c>
      <c r="K935" s="26" t="n">
        <v>54533902.35</v>
      </c>
      <c r="L935" s="26" t="n">
        <v>39448121.38</v>
      </c>
      <c r="M935" s="19" t="n">
        <v>39448121.38</v>
      </c>
      <c r="N935" s="27" t="n">
        <f aca="false">L935-J935</f>
        <v>-186465878.62</v>
      </c>
      <c r="O935" s="27" t="n">
        <f aca="false">L935-K935</f>
        <v>-15085780.97</v>
      </c>
      <c r="P935" s="28" t="n">
        <f aca="false">L935/J935</f>
        <v>0.174615656311694</v>
      </c>
      <c r="Q935" s="28" t="n">
        <f aca="false">L935/K935</f>
        <v>0.723368761084086</v>
      </c>
    </row>
    <row r="936" customFormat="false" ht="30" hidden="false" customHeight="false" outlineLevel="6" collapsed="false">
      <c r="A936" s="23" t="n">
        <v>924</v>
      </c>
      <c r="B936" s="24" t="s">
        <v>39</v>
      </c>
      <c r="C936" s="25" t="s">
        <v>628</v>
      </c>
      <c r="D936" s="25" t="s">
        <v>630</v>
      </c>
      <c r="E936" s="25" t="s">
        <v>646</v>
      </c>
      <c r="F936" s="25" t="s">
        <v>40</v>
      </c>
      <c r="G936" s="18"/>
      <c r="H936" s="18"/>
      <c r="I936" s="19" t="n">
        <v>0</v>
      </c>
      <c r="J936" s="26" t="n">
        <v>3917700</v>
      </c>
      <c r="K936" s="26" t="n">
        <v>825564</v>
      </c>
      <c r="L936" s="26" t="n">
        <v>0</v>
      </c>
      <c r="M936" s="19" t="n">
        <v>0</v>
      </c>
      <c r="N936" s="27" t="n">
        <f aca="false">L936-J936</f>
        <v>-3917700</v>
      </c>
      <c r="O936" s="27" t="n">
        <f aca="false">L936-K936</f>
        <v>-825564</v>
      </c>
      <c r="P936" s="28" t="n">
        <f aca="false">L936/J936</f>
        <v>0</v>
      </c>
      <c r="Q936" s="28" t="n">
        <f aca="false">L936/K936</f>
        <v>0</v>
      </c>
    </row>
    <row r="937" customFormat="false" ht="45" hidden="false" customHeight="false" outlineLevel="7" collapsed="false">
      <c r="A937" s="23" t="n">
        <v>925</v>
      </c>
      <c r="B937" s="24" t="s">
        <v>41</v>
      </c>
      <c r="C937" s="25" t="s">
        <v>628</v>
      </c>
      <c r="D937" s="25" t="s">
        <v>630</v>
      </c>
      <c r="E937" s="25" t="s">
        <v>646</v>
      </c>
      <c r="F937" s="25" t="s">
        <v>42</v>
      </c>
      <c r="G937" s="18"/>
      <c r="H937" s="18"/>
      <c r="I937" s="19" t="n">
        <v>0</v>
      </c>
      <c r="J937" s="26" t="n">
        <v>3917700</v>
      </c>
      <c r="K937" s="26" t="n">
        <v>825564</v>
      </c>
      <c r="L937" s="26" t="n">
        <v>0</v>
      </c>
      <c r="M937" s="19" t="n">
        <v>0</v>
      </c>
      <c r="N937" s="27" t="n">
        <f aca="false">L937-J937</f>
        <v>-3917700</v>
      </c>
      <c r="O937" s="27" t="n">
        <f aca="false">L937-K937</f>
        <v>-825564</v>
      </c>
      <c r="P937" s="28" t="n">
        <f aca="false">L937/J937</f>
        <v>0</v>
      </c>
      <c r="Q937" s="28" t="n">
        <f aca="false">L937/K937</f>
        <v>0</v>
      </c>
    </row>
    <row r="938" customFormat="false" ht="45" hidden="false" customHeight="false" outlineLevel="6" collapsed="false">
      <c r="A938" s="23" t="n">
        <v>926</v>
      </c>
      <c r="B938" s="24" t="s">
        <v>93</v>
      </c>
      <c r="C938" s="25" t="s">
        <v>628</v>
      </c>
      <c r="D938" s="25" t="s">
        <v>630</v>
      </c>
      <c r="E938" s="25" t="s">
        <v>646</v>
      </c>
      <c r="F938" s="25" t="s">
        <v>94</v>
      </c>
      <c r="G938" s="18"/>
      <c r="H938" s="18"/>
      <c r="I938" s="19" t="n">
        <v>0</v>
      </c>
      <c r="J938" s="26" t="n">
        <v>64902600</v>
      </c>
      <c r="K938" s="26" t="n">
        <v>15745405.06</v>
      </c>
      <c r="L938" s="26" t="n">
        <v>15224175.06</v>
      </c>
      <c r="M938" s="19" t="n">
        <v>15224175.06</v>
      </c>
      <c r="N938" s="27" t="n">
        <f aca="false">L938-J938</f>
        <v>-49678424.94</v>
      </c>
      <c r="O938" s="27" t="n">
        <f aca="false">L938-K938</f>
        <v>-521230</v>
      </c>
      <c r="P938" s="28" t="n">
        <f aca="false">L938/J938</f>
        <v>0.234569571326881</v>
      </c>
      <c r="Q938" s="28" t="n">
        <f aca="false">L938/K938</f>
        <v>0.966896374020625</v>
      </c>
    </row>
    <row r="939" customFormat="false" ht="15" hidden="false" customHeight="false" outlineLevel="7" collapsed="false">
      <c r="A939" s="23" t="n">
        <v>927</v>
      </c>
      <c r="B939" s="24" t="s">
        <v>311</v>
      </c>
      <c r="C939" s="25" t="s">
        <v>628</v>
      </c>
      <c r="D939" s="25" t="s">
        <v>630</v>
      </c>
      <c r="E939" s="25" t="s">
        <v>646</v>
      </c>
      <c r="F939" s="25" t="s">
        <v>312</v>
      </c>
      <c r="G939" s="18"/>
      <c r="H939" s="18"/>
      <c r="I939" s="19" t="n">
        <v>0</v>
      </c>
      <c r="J939" s="26" t="n">
        <v>52180000</v>
      </c>
      <c r="K939" s="26" t="n">
        <v>12635155.06</v>
      </c>
      <c r="L939" s="26" t="n">
        <v>12175025.06</v>
      </c>
      <c r="M939" s="19" t="n">
        <v>12175025.06</v>
      </c>
      <c r="N939" s="27" t="n">
        <f aca="false">L939-J939</f>
        <v>-40004974.94</v>
      </c>
      <c r="O939" s="27" t="n">
        <f aca="false">L939-K939</f>
        <v>-460130</v>
      </c>
      <c r="P939" s="28" t="n">
        <f aca="false">L939/J939</f>
        <v>0.233327425450364</v>
      </c>
      <c r="Q939" s="28" t="n">
        <f aca="false">L939/K939</f>
        <v>0.96358335154456</v>
      </c>
    </row>
    <row r="940" customFormat="false" ht="15" hidden="false" customHeight="false" outlineLevel="7" collapsed="false">
      <c r="A940" s="23" t="n">
        <v>928</v>
      </c>
      <c r="B940" s="24" t="s">
        <v>313</v>
      </c>
      <c r="C940" s="25" t="s">
        <v>628</v>
      </c>
      <c r="D940" s="25" t="s">
        <v>630</v>
      </c>
      <c r="E940" s="25" t="s">
        <v>646</v>
      </c>
      <c r="F940" s="25" t="s">
        <v>314</v>
      </c>
      <c r="G940" s="18"/>
      <c r="H940" s="18"/>
      <c r="I940" s="19" t="n">
        <v>0</v>
      </c>
      <c r="J940" s="26" t="n">
        <v>12722600</v>
      </c>
      <c r="K940" s="26" t="n">
        <v>3110250</v>
      </c>
      <c r="L940" s="26" t="n">
        <v>3049150</v>
      </c>
      <c r="M940" s="19" t="n">
        <v>3049150</v>
      </c>
      <c r="N940" s="27" t="n">
        <f aca="false">L940-J940</f>
        <v>-9673450</v>
      </c>
      <c r="O940" s="27" t="n">
        <f aca="false">L940-K940</f>
        <v>-61100</v>
      </c>
      <c r="P940" s="28" t="n">
        <f aca="false">L940/J940</f>
        <v>0.239664062377187</v>
      </c>
      <c r="Q940" s="28" t="n">
        <f aca="false">L940/K940</f>
        <v>0.980355276907001</v>
      </c>
    </row>
    <row r="941" customFormat="false" ht="15" hidden="false" customHeight="false" outlineLevel="2" collapsed="false">
      <c r="A941" s="23" t="n">
        <v>929</v>
      </c>
      <c r="B941" s="24" t="s">
        <v>295</v>
      </c>
      <c r="C941" s="25" t="s">
        <v>628</v>
      </c>
      <c r="D941" s="25" t="s">
        <v>296</v>
      </c>
      <c r="E941" s="25" t="s">
        <v>23</v>
      </c>
      <c r="F941" s="25" t="s">
        <v>24</v>
      </c>
      <c r="G941" s="18"/>
      <c r="H941" s="18"/>
      <c r="I941" s="19" t="n">
        <v>0</v>
      </c>
      <c r="J941" s="26" t="n">
        <v>710035280</v>
      </c>
      <c r="K941" s="26" t="n">
        <v>182480751</v>
      </c>
      <c r="L941" s="26" t="n">
        <v>173116333.73</v>
      </c>
      <c r="M941" s="19" t="n">
        <v>173116333.73</v>
      </c>
      <c r="N941" s="27" t="n">
        <f aca="false">L941-J941</f>
        <v>-536918946.27</v>
      </c>
      <c r="O941" s="27" t="n">
        <f aca="false">L941-K941</f>
        <v>-9364417.27000001</v>
      </c>
      <c r="P941" s="28" t="n">
        <f aca="false">L941/J941</f>
        <v>0.243813707017488</v>
      </c>
      <c r="Q941" s="28" t="n">
        <f aca="false">L941/K941</f>
        <v>0.948682711909707</v>
      </c>
    </row>
    <row r="942" customFormat="false" ht="45" hidden="false" customHeight="false" outlineLevel="3" collapsed="false">
      <c r="A942" s="23" t="n">
        <v>930</v>
      </c>
      <c r="B942" s="24" t="s">
        <v>29</v>
      </c>
      <c r="C942" s="25" t="s">
        <v>628</v>
      </c>
      <c r="D942" s="25" t="s">
        <v>296</v>
      </c>
      <c r="E942" s="25" t="s">
        <v>30</v>
      </c>
      <c r="F942" s="25" t="s">
        <v>24</v>
      </c>
      <c r="G942" s="18"/>
      <c r="H942" s="18"/>
      <c r="I942" s="19" t="n">
        <v>0</v>
      </c>
      <c r="J942" s="26" t="n">
        <v>710035280</v>
      </c>
      <c r="K942" s="26" t="n">
        <v>182480751</v>
      </c>
      <c r="L942" s="26" t="n">
        <v>173116333.73</v>
      </c>
      <c r="M942" s="19" t="n">
        <v>173116333.73</v>
      </c>
      <c r="N942" s="27" t="n">
        <f aca="false">L942-J942</f>
        <v>-536918946.27</v>
      </c>
      <c r="O942" s="27" t="n">
        <f aca="false">L942-K942</f>
        <v>-9364417.27000001</v>
      </c>
      <c r="P942" s="28" t="n">
        <f aca="false">L942/J942</f>
        <v>0.243813707017488</v>
      </c>
      <c r="Q942" s="28" t="n">
        <f aca="false">L942/K942</f>
        <v>0.948682711909707</v>
      </c>
    </row>
    <row r="943" customFormat="false" ht="45" hidden="false" customHeight="false" outlineLevel="4" collapsed="false">
      <c r="A943" s="23" t="n">
        <v>931</v>
      </c>
      <c r="B943" s="24" t="s">
        <v>297</v>
      </c>
      <c r="C943" s="25" t="s">
        <v>628</v>
      </c>
      <c r="D943" s="25" t="s">
        <v>296</v>
      </c>
      <c r="E943" s="25" t="s">
        <v>298</v>
      </c>
      <c r="F943" s="25" t="s">
        <v>24</v>
      </c>
      <c r="G943" s="18"/>
      <c r="H943" s="18"/>
      <c r="I943" s="19" t="n">
        <v>0</v>
      </c>
      <c r="J943" s="26" t="n">
        <v>710035280</v>
      </c>
      <c r="K943" s="26" t="n">
        <v>182480751</v>
      </c>
      <c r="L943" s="26" t="n">
        <v>173116333.73</v>
      </c>
      <c r="M943" s="19" t="n">
        <v>173116333.73</v>
      </c>
      <c r="N943" s="27" t="n">
        <f aca="false">L943-J943</f>
        <v>-536918946.27</v>
      </c>
      <c r="O943" s="27" t="n">
        <f aca="false">L943-K943</f>
        <v>-9364417.27000001</v>
      </c>
      <c r="P943" s="28" t="n">
        <f aca="false">L943/J943</f>
        <v>0.243813707017488</v>
      </c>
      <c r="Q943" s="28" t="n">
        <f aca="false">L943/K943</f>
        <v>0.948682711909707</v>
      </c>
    </row>
    <row r="944" customFormat="false" ht="45" hidden="false" customHeight="false" outlineLevel="5" collapsed="false">
      <c r="A944" s="23" t="n">
        <v>932</v>
      </c>
      <c r="B944" s="24" t="s">
        <v>647</v>
      </c>
      <c r="C944" s="25" t="s">
        <v>628</v>
      </c>
      <c r="D944" s="25" t="s">
        <v>296</v>
      </c>
      <c r="E944" s="25" t="s">
        <v>648</v>
      </c>
      <c r="F944" s="25" t="s">
        <v>24</v>
      </c>
      <c r="G944" s="18"/>
      <c r="H944" s="18"/>
      <c r="I944" s="19" t="n">
        <v>0</v>
      </c>
      <c r="J944" s="26" t="n">
        <v>600000</v>
      </c>
      <c r="K944" s="26" t="n">
        <v>300000</v>
      </c>
      <c r="L944" s="26" t="n">
        <v>0</v>
      </c>
      <c r="M944" s="19" t="n">
        <v>0</v>
      </c>
      <c r="N944" s="27" t="n">
        <f aca="false">L944-J944</f>
        <v>-600000</v>
      </c>
      <c r="O944" s="27" t="n">
        <f aca="false">L944-K944</f>
        <v>-300000</v>
      </c>
      <c r="P944" s="28" t="n">
        <f aca="false">L944/J944</f>
        <v>0</v>
      </c>
      <c r="Q944" s="28" t="n">
        <f aca="false">L944/K944</f>
        <v>0</v>
      </c>
    </row>
    <row r="945" customFormat="false" ht="30" hidden="false" customHeight="false" outlineLevel="6" collapsed="false">
      <c r="A945" s="23" t="n">
        <v>933</v>
      </c>
      <c r="B945" s="24" t="s">
        <v>39</v>
      </c>
      <c r="C945" s="25" t="s">
        <v>628</v>
      </c>
      <c r="D945" s="25" t="s">
        <v>296</v>
      </c>
      <c r="E945" s="25" t="s">
        <v>648</v>
      </c>
      <c r="F945" s="25" t="s">
        <v>40</v>
      </c>
      <c r="G945" s="18"/>
      <c r="H945" s="18"/>
      <c r="I945" s="19" t="n">
        <v>0</v>
      </c>
      <c r="J945" s="26" t="n">
        <v>600000</v>
      </c>
      <c r="K945" s="26" t="n">
        <v>300000</v>
      </c>
      <c r="L945" s="26" t="n">
        <v>0</v>
      </c>
      <c r="M945" s="19" t="n">
        <v>0</v>
      </c>
      <c r="N945" s="27" t="n">
        <f aca="false">L945-J945</f>
        <v>-600000</v>
      </c>
      <c r="O945" s="27" t="n">
        <f aca="false">L945-K945</f>
        <v>-300000</v>
      </c>
      <c r="P945" s="28" t="n">
        <f aca="false">L945/J945</f>
        <v>0</v>
      </c>
      <c r="Q945" s="28" t="n">
        <f aca="false">L945/K945</f>
        <v>0</v>
      </c>
    </row>
    <row r="946" customFormat="false" ht="45" hidden="false" customHeight="false" outlineLevel="7" collapsed="false">
      <c r="A946" s="23" t="n">
        <v>934</v>
      </c>
      <c r="B946" s="24" t="s">
        <v>41</v>
      </c>
      <c r="C946" s="25" t="s">
        <v>628</v>
      </c>
      <c r="D946" s="25" t="s">
        <v>296</v>
      </c>
      <c r="E946" s="25" t="s">
        <v>648</v>
      </c>
      <c r="F946" s="25" t="s">
        <v>42</v>
      </c>
      <c r="G946" s="18"/>
      <c r="H946" s="18"/>
      <c r="I946" s="19" t="n">
        <v>0</v>
      </c>
      <c r="J946" s="26" t="n">
        <v>600000</v>
      </c>
      <c r="K946" s="26" t="n">
        <v>300000</v>
      </c>
      <c r="L946" s="26" t="n">
        <v>0</v>
      </c>
      <c r="M946" s="19" t="n">
        <v>0</v>
      </c>
      <c r="N946" s="27" t="n">
        <f aca="false">L946-J946</f>
        <v>-600000</v>
      </c>
      <c r="O946" s="27" t="n">
        <f aca="false">L946-K946</f>
        <v>-300000</v>
      </c>
      <c r="P946" s="28" t="n">
        <f aca="false">L946/J946</f>
        <v>0</v>
      </c>
      <c r="Q946" s="28" t="n">
        <f aca="false">L946/K946</f>
        <v>0</v>
      </c>
    </row>
    <row r="947" customFormat="false" ht="75" hidden="false" customHeight="false" outlineLevel="5" collapsed="false">
      <c r="A947" s="23" t="n">
        <v>935</v>
      </c>
      <c r="B947" s="24" t="s">
        <v>649</v>
      </c>
      <c r="C947" s="25" t="s">
        <v>628</v>
      </c>
      <c r="D947" s="25" t="s">
        <v>296</v>
      </c>
      <c r="E947" s="25" t="s">
        <v>650</v>
      </c>
      <c r="F947" s="25" t="s">
        <v>24</v>
      </c>
      <c r="G947" s="18"/>
      <c r="H947" s="18"/>
      <c r="I947" s="19" t="n">
        <v>0</v>
      </c>
      <c r="J947" s="26" t="n">
        <v>524000</v>
      </c>
      <c r="K947" s="26" t="n">
        <v>248500</v>
      </c>
      <c r="L947" s="26" t="n">
        <v>0</v>
      </c>
      <c r="M947" s="19" t="n">
        <v>0</v>
      </c>
      <c r="N947" s="27" t="n">
        <f aca="false">L947-J947</f>
        <v>-524000</v>
      </c>
      <c r="O947" s="27" t="n">
        <f aca="false">L947-K947</f>
        <v>-248500</v>
      </c>
      <c r="P947" s="28" t="n">
        <f aca="false">L947/J947</f>
        <v>0</v>
      </c>
      <c r="Q947" s="28" t="n">
        <f aca="false">L947/K947</f>
        <v>0</v>
      </c>
    </row>
    <row r="948" customFormat="false" ht="30" hidden="false" customHeight="false" outlineLevel="6" collapsed="false">
      <c r="A948" s="23" t="n">
        <v>936</v>
      </c>
      <c r="B948" s="24" t="s">
        <v>39</v>
      </c>
      <c r="C948" s="25" t="s">
        <v>628</v>
      </c>
      <c r="D948" s="25" t="s">
        <v>296</v>
      </c>
      <c r="E948" s="25" t="s">
        <v>650</v>
      </c>
      <c r="F948" s="25" t="s">
        <v>40</v>
      </c>
      <c r="G948" s="18"/>
      <c r="H948" s="18"/>
      <c r="I948" s="19" t="n">
        <v>0</v>
      </c>
      <c r="J948" s="26" t="n">
        <v>227000</v>
      </c>
      <c r="K948" s="26" t="n">
        <v>100000</v>
      </c>
      <c r="L948" s="26" t="n">
        <v>0</v>
      </c>
      <c r="M948" s="19" t="n">
        <v>0</v>
      </c>
      <c r="N948" s="27" t="n">
        <f aca="false">L948-J948</f>
        <v>-227000</v>
      </c>
      <c r="O948" s="27" t="n">
        <f aca="false">L948-K948</f>
        <v>-100000</v>
      </c>
      <c r="P948" s="28" t="n">
        <f aca="false">L948/J948</f>
        <v>0</v>
      </c>
      <c r="Q948" s="28" t="n">
        <f aca="false">L948/K948</f>
        <v>0</v>
      </c>
    </row>
    <row r="949" customFormat="false" ht="45" hidden="false" customHeight="false" outlineLevel="7" collapsed="false">
      <c r="A949" s="23" t="n">
        <v>937</v>
      </c>
      <c r="B949" s="24" t="s">
        <v>41</v>
      </c>
      <c r="C949" s="25" t="s">
        <v>628</v>
      </c>
      <c r="D949" s="25" t="s">
        <v>296</v>
      </c>
      <c r="E949" s="25" t="s">
        <v>650</v>
      </c>
      <c r="F949" s="25" t="s">
        <v>42</v>
      </c>
      <c r="G949" s="18"/>
      <c r="H949" s="18"/>
      <c r="I949" s="19" t="n">
        <v>0</v>
      </c>
      <c r="J949" s="26" t="n">
        <v>227000</v>
      </c>
      <c r="K949" s="26" t="n">
        <v>100000</v>
      </c>
      <c r="L949" s="26" t="n">
        <v>0</v>
      </c>
      <c r="M949" s="19" t="n">
        <v>0</v>
      </c>
      <c r="N949" s="27" t="n">
        <f aca="false">L949-J949</f>
        <v>-227000</v>
      </c>
      <c r="O949" s="27" t="n">
        <f aca="false">L949-K949</f>
        <v>-100000</v>
      </c>
      <c r="P949" s="28" t="n">
        <f aca="false">L949/J949</f>
        <v>0</v>
      </c>
      <c r="Q949" s="28" t="n">
        <f aca="false">L949/K949</f>
        <v>0</v>
      </c>
    </row>
    <row r="950" customFormat="false" ht="45" hidden="false" customHeight="false" outlineLevel="6" collapsed="false">
      <c r="A950" s="23" t="n">
        <v>938</v>
      </c>
      <c r="B950" s="24" t="s">
        <v>93</v>
      </c>
      <c r="C950" s="25" t="s">
        <v>628</v>
      </c>
      <c r="D950" s="25" t="s">
        <v>296</v>
      </c>
      <c r="E950" s="25" t="s">
        <v>650</v>
      </c>
      <c r="F950" s="25" t="s">
        <v>94</v>
      </c>
      <c r="G950" s="18"/>
      <c r="H950" s="18"/>
      <c r="I950" s="19" t="n">
        <v>0</v>
      </c>
      <c r="J950" s="26" t="n">
        <v>297000</v>
      </c>
      <c r="K950" s="26" t="n">
        <v>148500</v>
      </c>
      <c r="L950" s="26" t="n">
        <v>0</v>
      </c>
      <c r="M950" s="19" t="n">
        <v>0</v>
      </c>
      <c r="N950" s="27" t="n">
        <f aca="false">L950-J950</f>
        <v>-297000</v>
      </c>
      <c r="O950" s="27" t="n">
        <f aca="false">L950-K950</f>
        <v>-148500</v>
      </c>
      <c r="P950" s="28" t="n">
        <f aca="false">L950/J950</f>
        <v>0</v>
      </c>
      <c r="Q950" s="28" t="n">
        <f aca="false">L950/K950</f>
        <v>0</v>
      </c>
    </row>
    <row r="951" customFormat="false" ht="15" hidden="false" customHeight="false" outlineLevel="7" collapsed="false">
      <c r="A951" s="23" t="n">
        <v>939</v>
      </c>
      <c r="B951" s="24" t="s">
        <v>313</v>
      </c>
      <c r="C951" s="25" t="s">
        <v>628</v>
      </c>
      <c r="D951" s="25" t="s">
        <v>296</v>
      </c>
      <c r="E951" s="25" t="s">
        <v>650</v>
      </c>
      <c r="F951" s="25" t="s">
        <v>314</v>
      </c>
      <c r="G951" s="18"/>
      <c r="H951" s="18"/>
      <c r="I951" s="19" t="n">
        <v>0</v>
      </c>
      <c r="J951" s="26" t="n">
        <v>297000</v>
      </c>
      <c r="K951" s="26" t="n">
        <v>148500</v>
      </c>
      <c r="L951" s="26" t="n">
        <v>0</v>
      </c>
      <c r="M951" s="19" t="n">
        <v>0</v>
      </c>
      <c r="N951" s="27" t="n">
        <f aca="false">L951-J951</f>
        <v>-297000</v>
      </c>
      <c r="O951" s="27" t="n">
        <f aca="false">L951-K951</f>
        <v>-148500</v>
      </c>
      <c r="P951" s="28" t="n">
        <f aca="false">L951/J951</f>
        <v>0</v>
      </c>
      <c r="Q951" s="28" t="n">
        <f aca="false">L951/K951</f>
        <v>0</v>
      </c>
    </row>
    <row r="952" customFormat="false" ht="30" hidden="false" customHeight="false" outlineLevel="5" collapsed="false">
      <c r="A952" s="23" t="n">
        <v>940</v>
      </c>
      <c r="B952" s="24" t="s">
        <v>651</v>
      </c>
      <c r="C952" s="25" t="s">
        <v>628</v>
      </c>
      <c r="D952" s="25" t="s">
        <v>296</v>
      </c>
      <c r="E952" s="25" t="s">
        <v>652</v>
      </c>
      <c r="F952" s="25" t="s">
        <v>24</v>
      </c>
      <c r="G952" s="18"/>
      <c r="H952" s="18"/>
      <c r="I952" s="19" t="n">
        <v>0</v>
      </c>
      <c r="J952" s="26" t="n">
        <v>123345100</v>
      </c>
      <c r="K952" s="26" t="n">
        <v>32078963</v>
      </c>
      <c r="L952" s="26" t="n">
        <v>29207211.28</v>
      </c>
      <c r="M952" s="19" t="n">
        <v>29207211.28</v>
      </c>
      <c r="N952" s="27" t="n">
        <f aca="false">L952-J952</f>
        <v>-94137888.72</v>
      </c>
      <c r="O952" s="27" t="n">
        <f aca="false">L952-K952</f>
        <v>-2871751.72</v>
      </c>
      <c r="P952" s="28" t="n">
        <f aca="false">L952/J952</f>
        <v>0.236792635297227</v>
      </c>
      <c r="Q952" s="28" t="n">
        <f aca="false">L952/K952</f>
        <v>0.910478661046493</v>
      </c>
    </row>
    <row r="953" customFormat="false" ht="90" hidden="false" customHeight="false" outlineLevel="6" collapsed="false">
      <c r="A953" s="23" t="n">
        <v>941</v>
      </c>
      <c r="B953" s="24" t="s">
        <v>35</v>
      </c>
      <c r="C953" s="25" t="s">
        <v>628</v>
      </c>
      <c r="D953" s="25" t="s">
        <v>296</v>
      </c>
      <c r="E953" s="25" t="s">
        <v>652</v>
      </c>
      <c r="F953" s="25" t="s">
        <v>36</v>
      </c>
      <c r="G953" s="18"/>
      <c r="H953" s="18"/>
      <c r="I953" s="19" t="n">
        <v>0</v>
      </c>
      <c r="J953" s="26" t="n">
        <v>69138900</v>
      </c>
      <c r="K953" s="26" t="n">
        <v>17012771</v>
      </c>
      <c r="L953" s="26" t="n">
        <v>15840839.37</v>
      </c>
      <c r="M953" s="19" t="n">
        <v>15840839.37</v>
      </c>
      <c r="N953" s="27" t="n">
        <f aca="false">L953-J953</f>
        <v>-53298060.63</v>
      </c>
      <c r="O953" s="27" t="n">
        <f aca="false">L953-K953</f>
        <v>-1171931.63</v>
      </c>
      <c r="P953" s="28" t="n">
        <f aca="false">L953/J953</f>
        <v>0.229116161379484</v>
      </c>
      <c r="Q953" s="28" t="n">
        <f aca="false">L953/K953</f>
        <v>0.931114594442022</v>
      </c>
    </row>
    <row r="954" customFormat="false" ht="30" hidden="false" customHeight="false" outlineLevel="7" collapsed="false">
      <c r="A954" s="23" t="n">
        <v>942</v>
      </c>
      <c r="B954" s="24" t="s">
        <v>123</v>
      </c>
      <c r="C954" s="25" t="s">
        <v>628</v>
      </c>
      <c r="D954" s="25" t="s">
        <v>296</v>
      </c>
      <c r="E954" s="25" t="s">
        <v>652</v>
      </c>
      <c r="F954" s="25" t="s">
        <v>124</v>
      </c>
      <c r="G954" s="18"/>
      <c r="H954" s="18"/>
      <c r="I954" s="19" t="n">
        <v>0</v>
      </c>
      <c r="J954" s="26" t="n">
        <v>69138900</v>
      </c>
      <c r="K954" s="26" t="n">
        <v>17012771</v>
      </c>
      <c r="L954" s="26" t="n">
        <v>15840839.37</v>
      </c>
      <c r="M954" s="19" t="n">
        <v>15840839.37</v>
      </c>
      <c r="N954" s="27" t="n">
        <f aca="false">L954-J954</f>
        <v>-53298060.63</v>
      </c>
      <c r="O954" s="27" t="n">
        <f aca="false">L954-K954</f>
        <v>-1171931.63</v>
      </c>
      <c r="P954" s="28" t="n">
        <f aca="false">L954/J954</f>
        <v>0.229116161379484</v>
      </c>
      <c r="Q954" s="28" t="n">
        <f aca="false">L954/K954</f>
        <v>0.931114594442022</v>
      </c>
    </row>
    <row r="955" customFormat="false" ht="30" hidden="false" customHeight="false" outlineLevel="6" collapsed="false">
      <c r="A955" s="23" t="n">
        <v>943</v>
      </c>
      <c r="B955" s="24" t="s">
        <v>39</v>
      </c>
      <c r="C955" s="25" t="s">
        <v>628</v>
      </c>
      <c r="D955" s="25" t="s">
        <v>296</v>
      </c>
      <c r="E955" s="25" t="s">
        <v>652</v>
      </c>
      <c r="F955" s="25" t="s">
        <v>40</v>
      </c>
      <c r="G955" s="18"/>
      <c r="H955" s="18"/>
      <c r="I955" s="19" t="n">
        <v>0</v>
      </c>
      <c r="J955" s="26" t="n">
        <v>22765200</v>
      </c>
      <c r="K955" s="26" t="n">
        <v>5679872</v>
      </c>
      <c r="L955" s="26" t="n">
        <v>3984715.62</v>
      </c>
      <c r="M955" s="19" t="n">
        <v>3984715.62</v>
      </c>
      <c r="N955" s="27" t="n">
        <f aca="false">L955-J955</f>
        <v>-18780484.38</v>
      </c>
      <c r="O955" s="27" t="n">
        <f aca="false">L955-K955</f>
        <v>-1695156.38</v>
      </c>
      <c r="P955" s="28" t="n">
        <f aca="false">L955/J955</f>
        <v>0.175035388224132</v>
      </c>
      <c r="Q955" s="28" t="n">
        <f aca="false">L955/K955</f>
        <v>0.701550249723937</v>
      </c>
    </row>
    <row r="956" customFormat="false" ht="45" hidden="false" customHeight="false" outlineLevel="7" collapsed="false">
      <c r="A956" s="23" t="n">
        <v>944</v>
      </c>
      <c r="B956" s="24" t="s">
        <v>41</v>
      </c>
      <c r="C956" s="25" t="s">
        <v>628</v>
      </c>
      <c r="D956" s="25" t="s">
        <v>296</v>
      </c>
      <c r="E956" s="25" t="s">
        <v>652</v>
      </c>
      <c r="F956" s="25" t="s">
        <v>42</v>
      </c>
      <c r="G956" s="18"/>
      <c r="H956" s="18"/>
      <c r="I956" s="19" t="n">
        <v>0</v>
      </c>
      <c r="J956" s="26" t="n">
        <v>22765200</v>
      </c>
      <c r="K956" s="26" t="n">
        <v>5679872</v>
      </c>
      <c r="L956" s="26" t="n">
        <v>3984715.62</v>
      </c>
      <c r="M956" s="19" t="n">
        <v>3984715.62</v>
      </c>
      <c r="N956" s="27" t="n">
        <f aca="false">L956-J956</f>
        <v>-18780484.38</v>
      </c>
      <c r="O956" s="27" t="n">
        <f aca="false">L956-K956</f>
        <v>-1695156.38</v>
      </c>
      <c r="P956" s="28" t="n">
        <f aca="false">L956/J956</f>
        <v>0.175035388224132</v>
      </c>
      <c r="Q956" s="28" t="n">
        <f aca="false">L956/K956</f>
        <v>0.701550249723937</v>
      </c>
    </row>
    <row r="957" customFormat="false" ht="45" hidden="false" customHeight="false" outlineLevel="6" collapsed="false">
      <c r="A957" s="23" t="n">
        <v>945</v>
      </c>
      <c r="B957" s="24" t="s">
        <v>93</v>
      </c>
      <c r="C957" s="25" t="s">
        <v>628</v>
      </c>
      <c r="D957" s="25" t="s">
        <v>296</v>
      </c>
      <c r="E957" s="25" t="s">
        <v>652</v>
      </c>
      <c r="F957" s="25" t="s">
        <v>94</v>
      </c>
      <c r="G957" s="18"/>
      <c r="H957" s="18"/>
      <c r="I957" s="19" t="n">
        <v>0</v>
      </c>
      <c r="J957" s="26" t="n">
        <v>31423900</v>
      </c>
      <c r="K957" s="26" t="n">
        <v>9381410</v>
      </c>
      <c r="L957" s="26" t="n">
        <v>9381410</v>
      </c>
      <c r="M957" s="19" t="n">
        <v>9381410</v>
      </c>
      <c r="N957" s="27" t="n">
        <f aca="false">L957-J957</f>
        <v>-22042490</v>
      </c>
      <c r="O957" s="27" t="n">
        <f aca="false">L957-K957</f>
        <v>0</v>
      </c>
      <c r="P957" s="28" t="n">
        <f aca="false">L957/J957</f>
        <v>0.298543783553283</v>
      </c>
      <c r="Q957" s="28" t="n">
        <f aca="false">L957/K957</f>
        <v>1</v>
      </c>
    </row>
    <row r="958" customFormat="false" ht="15" hidden="false" customHeight="false" outlineLevel="7" collapsed="false">
      <c r="A958" s="23" t="n">
        <v>946</v>
      </c>
      <c r="B958" s="24" t="s">
        <v>313</v>
      </c>
      <c r="C958" s="25" t="s">
        <v>628</v>
      </c>
      <c r="D958" s="25" t="s">
        <v>296</v>
      </c>
      <c r="E958" s="25" t="s">
        <v>652</v>
      </c>
      <c r="F958" s="25" t="s">
        <v>314</v>
      </c>
      <c r="G958" s="18"/>
      <c r="H958" s="18"/>
      <c r="I958" s="19" t="n">
        <v>0</v>
      </c>
      <c r="J958" s="26" t="n">
        <v>31423900</v>
      </c>
      <c r="K958" s="26" t="n">
        <v>9381410</v>
      </c>
      <c r="L958" s="26" t="n">
        <v>9381410</v>
      </c>
      <c r="M958" s="19" t="n">
        <v>9381410</v>
      </c>
      <c r="N958" s="27" t="n">
        <f aca="false">L958-J958</f>
        <v>-22042490</v>
      </c>
      <c r="O958" s="27" t="n">
        <f aca="false">L958-K958</f>
        <v>0</v>
      </c>
      <c r="P958" s="28" t="n">
        <f aca="false">L958/J958</f>
        <v>0.298543783553283</v>
      </c>
      <c r="Q958" s="28" t="n">
        <f aca="false">L958/K958</f>
        <v>1</v>
      </c>
    </row>
    <row r="959" customFormat="false" ht="15" hidden="false" customHeight="false" outlineLevel="6" collapsed="false">
      <c r="A959" s="23" t="n">
        <v>947</v>
      </c>
      <c r="B959" s="24" t="s">
        <v>69</v>
      </c>
      <c r="C959" s="25" t="s">
        <v>628</v>
      </c>
      <c r="D959" s="25" t="s">
        <v>296</v>
      </c>
      <c r="E959" s="25" t="s">
        <v>652</v>
      </c>
      <c r="F959" s="25" t="s">
        <v>70</v>
      </c>
      <c r="G959" s="18"/>
      <c r="H959" s="18"/>
      <c r="I959" s="19" t="n">
        <v>0</v>
      </c>
      <c r="J959" s="26" t="n">
        <v>17100</v>
      </c>
      <c r="K959" s="26" t="n">
        <v>4910</v>
      </c>
      <c r="L959" s="26" t="n">
        <v>246.29</v>
      </c>
      <c r="M959" s="19" t="n">
        <v>246.29</v>
      </c>
      <c r="N959" s="27" t="n">
        <f aca="false">L959-J959</f>
        <v>-16853.71</v>
      </c>
      <c r="O959" s="27" t="n">
        <f aca="false">L959-K959</f>
        <v>-4663.71</v>
      </c>
      <c r="P959" s="28" t="n">
        <f aca="false">L959/J959</f>
        <v>0.0144029239766082</v>
      </c>
      <c r="Q959" s="28" t="n">
        <f aca="false">L959/K959</f>
        <v>0.0501608961303462</v>
      </c>
    </row>
    <row r="960" customFormat="false" ht="15" hidden="false" customHeight="false" outlineLevel="7" collapsed="false">
      <c r="A960" s="23" t="n">
        <v>948</v>
      </c>
      <c r="B960" s="24" t="s">
        <v>125</v>
      </c>
      <c r="C960" s="25" t="s">
        <v>628</v>
      </c>
      <c r="D960" s="25" t="s">
        <v>296</v>
      </c>
      <c r="E960" s="25" t="s">
        <v>652</v>
      </c>
      <c r="F960" s="25" t="s">
        <v>126</v>
      </c>
      <c r="G960" s="18"/>
      <c r="H960" s="18"/>
      <c r="I960" s="19" t="n">
        <v>0</v>
      </c>
      <c r="J960" s="26" t="n">
        <v>17100</v>
      </c>
      <c r="K960" s="26" t="n">
        <v>4910</v>
      </c>
      <c r="L960" s="26" t="n">
        <v>246.29</v>
      </c>
      <c r="M960" s="19" t="n">
        <v>246.29</v>
      </c>
      <c r="N960" s="27" t="n">
        <f aca="false">L960-J960</f>
        <v>-16853.71</v>
      </c>
      <c r="O960" s="27" t="n">
        <f aca="false">L960-K960</f>
        <v>-4663.71</v>
      </c>
      <c r="P960" s="28" t="n">
        <f aca="false">L960/J960</f>
        <v>0.0144029239766082</v>
      </c>
      <c r="Q960" s="28" t="n">
        <f aca="false">L960/K960</f>
        <v>0.0501608961303462</v>
      </c>
    </row>
    <row r="961" customFormat="false" ht="45" hidden="false" customHeight="false" outlineLevel="5" collapsed="false">
      <c r="A961" s="23" t="n">
        <v>949</v>
      </c>
      <c r="B961" s="24" t="s">
        <v>653</v>
      </c>
      <c r="C961" s="25" t="s">
        <v>628</v>
      </c>
      <c r="D961" s="25" t="s">
        <v>296</v>
      </c>
      <c r="E961" s="25" t="s">
        <v>654</v>
      </c>
      <c r="F961" s="25" t="s">
        <v>24</v>
      </c>
      <c r="G961" s="18"/>
      <c r="H961" s="18"/>
      <c r="I961" s="19" t="n">
        <v>0</v>
      </c>
      <c r="J961" s="26" t="n">
        <v>66500</v>
      </c>
      <c r="K961" s="26" t="n">
        <v>16200</v>
      </c>
      <c r="L961" s="26" t="n">
        <v>0</v>
      </c>
      <c r="M961" s="19" t="n">
        <v>0</v>
      </c>
      <c r="N961" s="27" t="n">
        <f aca="false">L961-J961</f>
        <v>-66500</v>
      </c>
      <c r="O961" s="27" t="n">
        <f aca="false">L961-K961</f>
        <v>-16200</v>
      </c>
      <c r="P961" s="28" t="n">
        <f aca="false">L961/J961</f>
        <v>0</v>
      </c>
      <c r="Q961" s="28" t="n">
        <f aca="false">L961/K961</f>
        <v>0</v>
      </c>
    </row>
    <row r="962" customFormat="false" ht="30" hidden="false" customHeight="false" outlineLevel="6" collapsed="false">
      <c r="A962" s="23" t="n">
        <v>950</v>
      </c>
      <c r="B962" s="24" t="s">
        <v>39</v>
      </c>
      <c r="C962" s="25" t="s">
        <v>628</v>
      </c>
      <c r="D962" s="25" t="s">
        <v>296</v>
      </c>
      <c r="E962" s="25" t="s">
        <v>654</v>
      </c>
      <c r="F962" s="25" t="s">
        <v>40</v>
      </c>
      <c r="G962" s="18"/>
      <c r="H962" s="18"/>
      <c r="I962" s="19" t="n">
        <v>0</v>
      </c>
      <c r="J962" s="26" t="n">
        <v>66500</v>
      </c>
      <c r="K962" s="26" t="n">
        <v>16200</v>
      </c>
      <c r="L962" s="26" t="n">
        <v>0</v>
      </c>
      <c r="M962" s="19" t="n">
        <v>0</v>
      </c>
      <c r="N962" s="27" t="n">
        <f aca="false">L962-J962</f>
        <v>-66500</v>
      </c>
      <c r="O962" s="27" t="n">
        <f aca="false">L962-K962</f>
        <v>-16200</v>
      </c>
      <c r="P962" s="28" t="n">
        <f aca="false">L962/J962</f>
        <v>0</v>
      </c>
      <c r="Q962" s="28" t="n">
        <f aca="false">L962/K962</f>
        <v>0</v>
      </c>
    </row>
    <row r="963" customFormat="false" ht="45" hidden="false" customHeight="false" outlineLevel="7" collapsed="false">
      <c r="A963" s="23" t="n">
        <v>951</v>
      </c>
      <c r="B963" s="24" t="s">
        <v>41</v>
      </c>
      <c r="C963" s="25" t="s">
        <v>628</v>
      </c>
      <c r="D963" s="25" t="s">
        <v>296</v>
      </c>
      <c r="E963" s="25" t="s">
        <v>654</v>
      </c>
      <c r="F963" s="25" t="s">
        <v>42</v>
      </c>
      <c r="G963" s="18"/>
      <c r="H963" s="18"/>
      <c r="I963" s="19" t="n">
        <v>0</v>
      </c>
      <c r="J963" s="26" t="n">
        <v>66500</v>
      </c>
      <c r="K963" s="26" t="n">
        <v>16200</v>
      </c>
      <c r="L963" s="26" t="n">
        <v>0</v>
      </c>
      <c r="M963" s="19" t="n">
        <v>0</v>
      </c>
      <c r="N963" s="27" t="n">
        <f aca="false">L963-J963</f>
        <v>-66500</v>
      </c>
      <c r="O963" s="27" t="n">
        <f aca="false">L963-K963</f>
        <v>-16200</v>
      </c>
      <c r="P963" s="28" t="n">
        <f aca="false">L963/J963</f>
        <v>0</v>
      </c>
      <c r="Q963" s="28" t="n">
        <f aca="false">L963/K963</f>
        <v>0</v>
      </c>
    </row>
    <row r="964" customFormat="false" ht="45" hidden="false" customHeight="false" outlineLevel="5" collapsed="false">
      <c r="A964" s="23" t="n">
        <v>952</v>
      </c>
      <c r="B964" s="24" t="s">
        <v>655</v>
      </c>
      <c r="C964" s="25" t="s">
        <v>628</v>
      </c>
      <c r="D964" s="25" t="s">
        <v>296</v>
      </c>
      <c r="E964" s="25" t="s">
        <v>656</v>
      </c>
      <c r="F964" s="25" t="s">
        <v>24</v>
      </c>
      <c r="G964" s="18"/>
      <c r="H964" s="18"/>
      <c r="I964" s="19" t="n">
        <v>0</v>
      </c>
      <c r="J964" s="26" t="n">
        <v>100000</v>
      </c>
      <c r="K964" s="26" t="n">
        <v>0</v>
      </c>
      <c r="L964" s="26" t="n">
        <v>0</v>
      </c>
      <c r="M964" s="19" t="n">
        <v>0</v>
      </c>
      <c r="N964" s="27" t="n">
        <f aca="false">L964-J964</f>
        <v>-100000</v>
      </c>
      <c r="O964" s="27" t="n">
        <f aca="false">L964-K964</f>
        <v>0</v>
      </c>
      <c r="P964" s="28" t="n">
        <f aca="false">L964/J964</f>
        <v>0</v>
      </c>
      <c r="Q964" s="28" t="n">
        <v>0</v>
      </c>
    </row>
    <row r="965" customFormat="false" ht="30" hidden="false" customHeight="false" outlineLevel="6" collapsed="false">
      <c r="A965" s="23" t="n">
        <v>953</v>
      </c>
      <c r="B965" s="24" t="s">
        <v>39</v>
      </c>
      <c r="C965" s="25" t="s">
        <v>628</v>
      </c>
      <c r="D965" s="25" t="s">
        <v>296</v>
      </c>
      <c r="E965" s="25" t="s">
        <v>656</v>
      </c>
      <c r="F965" s="25" t="s">
        <v>40</v>
      </c>
      <c r="G965" s="18"/>
      <c r="H965" s="18"/>
      <c r="I965" s="19" t="n">
        <v>0</v>
      </c>
      <c r="J965" s="26" t="n">
        <v>100000</v>
      </c>
      <c r="K965" s="26" t="n">
        <v>0</v>
      </c>
      <c r="L965" s="26" t="n">
        <v>0</v>
      </c>
      <c r="M965" s="19" t="n">
        <v>0</v>
      </c>
      <c r="N965" s="27" t="n">
        <f aca="false">L965-J965</f>
        <v>-100000</v>
      </c>
      <c r="O965" s="27" t="n">
        <f aca="false">L965-K965</f>
        <v>0</v>
      </c>
      <c r="P965" s="28" t="n">
        <f aca="false">L965/J965</f>
        <v>0</v>
      </c>
      <c r="Q965" s="28" t="n">
        <v>0</v>
      </c>
    </row>
    <row r="966" customFormat="false" ht="45" hidden="false" customHeight="false" outlineLevel="7" collapsed="false">
      <c r="A966" s="23" t="n">
        <v>954</v>
      </c>
      <c r="B966" s="24" t="s">
        <v>41</v>
      </c>
      <c r="C966" s="25" t="s">
        <v>628</v>
      </c>
      <c r="D966" s="25" t="s">
        <v>296</v>
      </c>
      <c r="E966" s="25" t="s">
        <v>656</v>
      </c>
      <c r="F966" s="25" t="s">
        <v>42</v>
      </c>
      <c r="G966" s="18"/>
      <c r="H966" s="18"/>
      <c r="I966" s="19" t="n">
        <v>0</v>
      </c>
      <c r="J966" s="26" t="n">
        <v>100000</v>
      </c>
      <c r="K966" s="26" t="n">
        <v>0</v>
      </c>
      <c r="L966" s="26" t="n">
        <v>0</v>
      </c>
      <c r="M966" s="19" t="n">
        <v>0</v>
      </c>
      <c r="N966" s="27" t="n">
        <f aca="false">L966-J966</f>
        <v>-100000</v>
      </c>
      <c r="O966" s="27" t="n">
        <f aca="false">L966-K966</f>
        <v>0</v>
      </c>
      <c r="P966" s="28" t="n">
        <f aca="false">L966/J966</f>
        <v>0</v>
      </c>
      <c r="Q966" s="28" t="n">
        <v>0</v>
      </c>
    </row>
    <row r="967" customFormat="false" ht="45" hidden="false" customHeight="false" outlineLevel="5" collapsed="false">
      <c r="A967" s="23" t="n">
        <v>955</v>
      </c>
      <c r="B967" s="24" t="s">
        <v>657</v>
      </c>
      <c r="C967" s="25" t="s">
        <v>628</v>
      </c>
      <c r="D967" s="25" t="s">
        <v>296</v>
      </c>
      <c r="E967" s="25" t="s">
        <v>658</v>
      </c>
      <c r="F967" s="25" t="s">
        <v>24</v>
      </c>
      <c r="G967" s="18"/>
      <c r="H967" s="18"/>
      <c r="I967" s="19" t="n">
        <v>0</v>
      </c>
      <c r="J967" s="26" t="n">
        <v>60100</v>
      </c>
      <c r="K967" s="26" t="n">
        <v>20400</v>
      </c>
      <c r="L967" s="26" t="n">
        <v>0</v>
      </c>
      <c r="M967" s="19" t="n">
        <v>0</v>
      </c>
      <c r="N967" s="27" t="n">
        <f aca="false">L967-J967</f>
        <v>-60100</v>
      </c>
      <c r="O967" s="27" t="n">
        <f aca="false">L967-K967</f>
        <v>-20400</v>
      </c>
      <c r="P967" s="28" t="n">
        <f aca="false">L967/J967</f>
        <v>0</v>
      </c>
      <c r="Q967" s="28" t="n">
        <f aca="false">L967/K967</f>
        <v>0</v>
      </c>
    </row>
    <row r="968" customFormat="false" ht="30" hidden="false" customHeight="false" outlineLevel="6" collapsed="false">
      <c r="A968" s="23" t="n">
        <v>956</v>
      </c>
      <c r="B968" s="24" t="s">
        <v>39</v>
      </c>
      <c r="C968" s="25" t="s">
        <v>628</v>
      </c>
      <c r="D968" s="25" t="s">
        <v>296</v>
      </c>
      <c r="E968" s="25" t="s">
        <v>658</v>
      </c>
      <c r="F968" s="25" t="s">
        <v>40</v>
      </c>
      <c r="G968" s="18"/>
      <c r="H968" s="18"/>
      <c r="I968" s="19" t="n">
        <v>0</v>
      </c>
      <c r="J968" s="26" t="n">
        <v>60100</v>
      </c>
      <c r="K968" s="26" t="n">
        <v>20400</v>
      </c>
      <c r="L968" s="26" t="n">
        <v>0</v>
      </c>
      <c r="M968" s="19" t="n">
        <v>0</v>
      </c>
      <c r="N968" s="27" t="n">
        <f aca="false">L968-J968</f>
        <v>-60100</v>
      </c>
      <c r="O968" s="27" t="n">
        <f aca="false">L968-K968</f>
        <v>-20400</v>
      </c>
      <c r="P968" s="28" t="n">
        <f aca="false">L968/J968</f>
        <v>0</v>
      </c>
      <c r="Q968" s="28" t="n">
        <f aca="false">L968/K968</f>
        <v>0</v>
      </c>
    </row>
    <row r="969" customFormat="false" ht="45" hidden="false" customHeight="false" outlineLevel="7" collapsed="false">
      <c r="A969" s="23" t="n">
        <v>957</v>
      </c>
      <c r="B969" s="24" t="s">
        <v>41</v>
      </c>
      <c r="C969" s="25" t="s">
        <v>628</v>
      </c>
      <c r="D969" s="25" t="s">
        <v>296</v>
      </c>
      <c r="E969" s="25" t="s">
        <v>658</v>
      </c>
      <c r="F969" s="25" t="s">
        <v>42</v>
      </c>
      <c r="G969" s="18"/>
      <c r="H969" s="18"/>
      <c r="I969" s="19" t="n">
        <v>0</v>
      </c>
      <c r="J969" s="26" t="n">
        <v>60100</v>
      </c>
      <c r="K969" s="26" t="n">
        <v>20400</v>
      </c>
      <c r="L969" s="26" t="n">
        <v>0</v>
      </c>
      <c r="M969" s="19" t="n">
        <v>0</v>
      </c>
      <c r="N969" s="27" t="n">
        <f aca="false">L969-J969</f>
        <v>-60100</v>
      </c>
      <c r="O969" s="27" t="n">
        <f aca="false">L969-K969</f>
        <v>-20400</v>
      </c>
      <c r="P969" s="28" t="n">
        <f aca="false">L969/J969</f>
        <v>0</v>
      </c>
      <c r="Q969" s="28" t="n">
        <f aca="false">L969/K969</f>
        <v>0</v>
      </c>
    </row>
    <row r="970" customFormat="false" ht="75" hidden="false" customHeight="false" outlineLevel="5" collapsed="false">
      <c r="A970" s="23" t="n">
        <v>958</v>
      </c>
      <c r="B970" s="24" t="s">
        <v>659</v>
      </c>
      <c r="C970" s="25" t="s">
        <v>628</v>
      </c>
      <c r="D970" s="25" t="s">
        <v>296</v>
      </c>
      <c r="E970" s="25" t="s">
        <v>660</v>
      </c>
      <c r="F970" s="25" t="s">
        <v>24</v>
      </c>
      <c r="G970" s="18"/>
      <c r="H970" s="18"/>
      <c r="I970" s="19" t="n">
        <v>0</v>
      </c>
      <c r="J970" s="26" t="n">
        <v>270795900</v>
      </c>
      <c r="K970" s="26" t="n">
        <v>76795934</v>
      </c>
      <c r="L970" s="26" t="n">
        <v>73662700.77</v>
      </c>
      <c r="M970" s="19" t="n">
        <v>73662700.77</v>
      </c>
      <c r="N970" s="27" t="n">
        <f aca="false">L970-J970</f>
        <v>-197133199.23</v>
      </c>
      <c r="O970" s="27" t="n">
        <f aca="false">L970-K970</f>
        <v>-3133233.23</v>
      </c>
      <c r="P970" s="28" t="n">
        <f aca="false">L970/J970</f>
        <v>0.272022954446504</v>
      </c>
      <c r="Q970" s="28" t="n">
        <f aca="false">L970/K970</f>
        <v>0.959200532283389</v>
      </c>
    </row>
    <row r="971" customFormat="false" ht="90" hidden="false" customHeight="false" outlineLevel="6" collapsed="false">
      <c r="A971" s="23" t="n">
        <v>959</v>
      </c>
      <c r="B971" s="24" t="s">
        <v>35</v>
      </c>
      <c r="C971" s="25" t="s">
        <v>628</v>
      </c>
      <c r="D971" s="25" t="s">
        <v>296</v>
      </c>
      <c r="E971" s="25" t="s">
        <v>660</v>
      </c>
      <c r="F971" s="25" t="s">
        <v>36</v>
      </c>
      <c r="G971" s="18"/>
      <c r="H971" s="18"/>
      <c r="I971" s="19" t="n">
        <v>0</v>
      </c>
      <c r="J971" s="26" t="n">
        <v>59820100</v>
      </c>
      <c r="K971" s="26" t="n">
        <v>14742448</v>
      </c>
      <c r="L971" s="26" t="n">
        <v>14507688.24</v>
      </c>
      <c r="M971" s="19" t="n">
        <v>14507688.24</v>
      </c>
      <c r="N971" s="27" t="n">
        <f aca="false">L971-J971</f>
        <v>-45312411.76</v>
      </c>
      <c r="O971" s="27" t="n">
        <f aca="false">L971-K971</f>
        <v>-234759.76</v>
      </c>
      <c r="P971" s="28" t="n">
        <f aca="false">L971/J971</f>
        <v>0.242521965693805</v>
      </c>
      <c r="Q971" s="28" t="n">
        <f aca="false">L971/K971</f>
        <v>0.98407593094444</v>
      </c>
    </row>
    <row r="972" customFormat="false" ht="30" hidden="false" customHeight="false" outlineLevel="7" collapsed="false">
      <c r="A972" s="23" t="n">
        <v>960</v>
      </c>
      <c r="B972" s="24" t="s">
        <v>123</v>
      </c>
      <c r="C972" s="25" t="s">
        <v>628</v>
      </c>
      <c r="D972" s="25" t="s">
        <v>296</v>
      </c>
      <c r="E972" s="25" t="s">
        <v>660</v>
      </c>
      <c r="F972" s="25" t="s">
        <v>124</v>
      </c>
      <c r="G972" s="18"/>
      <c r="H972" s="18"/>
      <c r="I972" s="19" t="n">
        <v>0</v>
      </c>
      <c r="J972" s="26" t="n">
        <v>59820100</v>
      </c>
      <c r="K972" s="26" t="n">
        <v>14742448</v>
      </c>
      <c r="L972" s="26" t="n">
        <v>14507688.24</v>
      </c>
      <c r="M972" s="19" t="n">
        <v>14507688.24</v>
      </c>
      <c r="N972" s="27" t="n">
        <f aca="false">L972-J972</f>
        <v>-45312411.76</v>
      </c>
      <c r="O972" s="27" t="n">
        <f aca="false">L972-K972</f>
        <v>-234759.76</v>
      </c>
      <c r="P972" s="28" t="n">
        <f aca="false">L972/J972</f>
        <v>0.242521965693805</v>
      </c>
      <c r="Q972" s="28" t="n">
        <f aca="false">L972/K972</f>
        <v>0.98407593094444</v>
      </c>
    </row>
    <row r="973" customFormat="false" ht="30" hidden="false" customHeight="false" outlineLevel="6" collapsed="false">
      <c r="A973" s="23" t="n">
        <v>961</v>
      </c>
      <c r="B973" s="24" t="s">
        <v>39</v>
      </c>
      <c r="C973" s="25" t="s">
        <v>628</v>
      </c>
      <c r="D973" s="25" t="s">
        <v>296</v>
      </c>
      <c r="E973" s="25" t="s">
        <v>660</v>
      </c>
      <c r="F973" s="25" t="s">
        <v>40</v>
      </c>
      <c r="G973" s="18"/>
      <c r="H973" s="18"/>
      <c r="I973" s="19" t="n">
        <v>0</v>
      </c>
      <c r="J973" s="26" t="n">
        <v>64090200</v>
      </c>
      <c r="K973" s="26" t="n">
        <v>20837874</v>
      </c>
      <c r="L973" s="26" t="n">
        <v>17944916.26</v>
      </c>
      <c r="M973" s="19" t="n">
        <v>17944916.26</v>
      </c>
      <c r="N973" s="27" t="n">
        <f aca="false">L973-J973</f>
        <v>-46145283.74</v>
      </c>
      <c r="O973" s="27" t="n">
        <f aca="false">L973-K973</f>
        <v>-2892957.74</v>
      </c>
      <c r="P973" s="28" t="n">
        <f aca="false">L973/J973</f>
        <v>0.27999469903355</v>
      </c>
      <c r="Q973" s="28" t="n">
        <f aca="false">L973/K973</f>
        <v>0.861168287129484</v>
      </c>
    </row>
    <row r="974" customFormat="false" ht="45" hidden="false" customHeight="false" outlineLevel="7" collapsed="false">
      <c r="A974" s="23" t="n">
        <v>962</v>
      </c>
      <c r="B974" s="24" t="s">
        <v>41</v>
      </c>
      <c r="C974" s="25" t="s">
        <v>628</v>
      </c>
      <c r="D974" s="25" t="s">
        <v>296</v>
      </c>
      <c r="E974" s="25" t="s">
        <v>660</v>
      </c>
      <c r="F974" s="25" t="s">
        <v>42</v>
      </c>
      <c r="G974" s="18"/>
      <c r="H974" s="18"/>
      <c r="I974" s="19" t="n">
        <v>0</v>
      </c>
      <c r="J974" s="26" t="n">
        <v>64090200</v>
      </c>
      <c r="K974" s="26" t="n">
        <v>20837874</v>
      </c>
      <c r="L974" s="26" t="n">
        <v>17944916.26</v>
      </c>
      <c r="M974" s="19" t="n">
        <v>17944916.26</v>
      </c>
      <c r="N974" s="27" t="n">
        <f aca="false">L974-J974</f>
        <v>-46145283.74</v>
      </c>
      <c r="O974" s="27" t="n">
        <f aca="false">L974-K974</f>
        <v>-2892957.74</v>
      </c>
      <c r="P974" s="28" t="n">
        <f aca="false">L974/J974</f>
        <v>0.27999469903355</v>
      </c>
      <c r="Q974" s="28" t="n">
        <f aca="false">L974/K974</f>
        <v>0.861168287129484</v>
      </c>
    </row>
    <row r="975" customFormat="false" ht="45" hidden="false" customHeight="false" outlineLevel="6" collapsed="false">
      <c r="A975" s="23" t="n">
        <v>963</v>
      </c>
      <c r="B975" s="24" t="s">
        <v>93</v>
      </c>
      <c r="C975" s="25" t="s">
        <v>628</v>
      </c>
      <c r="D975" s="25" t="s">
        <v>296</v>
      </c>
      <c r="E975" s="25" t="s">
        <v>660</v>
      </c>
      <c r="F975" s="25" t="s">
        <v>94</v>
      </c>
      <c r="G975" s="18"/>
      <c r="H975" s="18"/>
      <c r="I975" s="19" t="n">
        <v>0</v>
      </c>
      <c r="J975" s="26" t="n">
        <v>146854100</v>
      </c>
      <c r="K975" s="26" t="n">
        <v>41199708</v>
      </c>
      <c r="L975" s="26" t="n">
        <v>41199708</v>
      </c>
      <c r="M975" s="19" t="n">
        <v>41199708</v>
      </c>
      <c r="N975" s="27" t="n">
        <f aca="false">L975-J975</f>
        <v>-105654392</v>
      </c>
      <c r="O975" s="27" t="n">
        <f aca="false">L975-K975</f>
        <v>0</v>
      </c>
      <c r="P975" s="28" t="n">
        <f aca="false">L975/J975</f>
        <v>0.280548571677604</v>
      </c>
      <c r="Q975" s="28" t="n">
        <f aca="false">L975/K975</f>
        <v>1</v>
      </c>
    </row>
    <row r="976" customFormat="false" ht="15" hidden="false" customHeight="false" outlineLevel="7" collapsed="false">
      <c r="A976" s="23" t="n">
        <v>964</v>
      </c>
      <c r="B976" s="24" t="s">
        <v>311</v>
      </c>
      <c r="C976" s="25" t="s">
        <v>628</v>
      </c>
      <c r="D976" s="25" t="s">
        <v>296</v>
      </c>
      <c r="E976" s="25" t="s">
        <v>660</v>
      </c>
      <c r="F976" s="25" t="s">
        <v>312</v>
      </c>
      <c r="G976" s="18"/>
      <c r="H976" s="18"/>
      <c r="I976" s="19" t="n">
        <v>0</v>
      </c>
      <c r="J976" s="26" t="n">
        <v>124789300</v>
      </c>
      <c r="K976" s="26" t="n">
        <v>34564405</v>
      </c>
      <c r="L976" s="26" t="n">
        <v>34564405</v>
      </c>
      <c r="M976" s="19" t="n">
        <v>34564405</v>
      </c>
      <c r="N976" s="27" t="n">
        <f aca="false">L976-J976</f>
        <v>-90224895</v>
      </c>
      <c r="O976" s="27" t="n">
        <f aca="false">L976-K976</f>
        <v>0</v>
      </c>
      <c r="P976" s="28" t="n">
        <f aca="false">L976/J976</f>
        <v>0.276982121063264</v>
      </c>
      <c r="Q976" s="28" t="n">
        <f aca="false">L976/K976</f>
        <v>1</v>
      </c>
    </row>
    <row r="977" customFormat="false" ht="15" hidden="false" customHeight="false" outlineLevel="7" collapsed="false">
      <c r="A977" s="23" t="n">
        <v>965</v>
      </c>
      <c r="B977" s="24" t="s">
        <v>313</v>
      </c>
      <c r="C977" s="25" t="s">
        <v>628</v>
      </c>
      <c r="D977" s="25" t="s">
        <v>296</v>
      </c>
      <c r="E977" s="25" t="s">
        <v>660</v>
      </c>
      <c r="F977" s="25" t="s">
        <v>314</v>
      </c>
      <c r="G977" s="18"/>
      <c r="H977" s="18"/>
      <c r="I977" s="19" t="n">
        <v>0</v>
      </c>
      <c r="J977" s="26" t="n">
        <v>22064800</v>
      </c>
      <c r="K977" s="26" t="n">
        <v>6635303</v>
      </c>
      <c r="L977" s="26" t="n">
        <v>6635303</v>
      </c>
      <c r="M977" s="19" t="n">
        <v>6635303</v>
      </c>
      <c r="N977" s="27" t="n">
        <f aca="false">L977-J977</f>
        <v>-15429497</v>
      </c>
      <c r="O977" s="27" t="n">
        <f aca="false">L977-K977</f>
        <v>0</v>
      </c>
      <c r="P977" s="28" t="n">
        <f aca="false">L977/J977</f>
        <v>0.300718927885138</v>
      </c>
      <c r="Q977" s="28" t="n">
        <f aca="false">L977/K977</f>
        <v>1</v>
      </c>
    </row>
    <row r="978" customFormat="false" ht="15" hidden="false" customHeight="false" outlineLevel="6" collapsed="false">
      <c r="A978" s="23" t="n">
        <v>966</v>
      </c>
      <c r="B978" s="24" t="s">
        <v>69</v>
      </c>
      <c r="C978" s="25" t="s">
        <v>628</v>
      </c>
      <c r="D978" s="25" t="s">
        <v>296</v>
      </c>
      <c r="E978" s="25" t="s">
        <v>660</v>
      </c>
      <c r="F978" s="25" t="s">
        <v>70</v>
      </c>
      <c r="G978" s="18"/>
      <c r="H978" s="18"/>
      <c r="I978" s="19" t="n">
        <v>0</v>
      </c>
      <c r="J978" s="26" t="n">
        <v>31500</v>
      </c>
      <c r="K978" s="26" t="n">
        <v>15904</v>
      </c>
      <c r="L978" s="26" t="n">
        <v>10388.27</v>
      </c>
      <c r="M978" s="19" t="n">
        <v>10388.27</v>
      </c>
      <c r="N978" s="27" t="n">
        <f aca="false">L978-J978</f>
        <v>-21111.73</v>
      </c>
      <c r="O978" s="27" t="n">
        <f aca="false">L978-K978</f>
        <v>-5515.73</v>
      </c>
      <c r="P978" s="28" t="n">
        <f aca="false">L978/J978</f>
        <v>0.329786349206349</v>
      </c>
      <c r="Q978" s="28" t="n">
        <f aca="false">L978/K978</f>
        <v>0.653185990945674</v>
      </c>
    </row>
    <row r="979" customFormat="false" ht="15" hidden="false" customHeight="false" outlineLevel="7" collapsed="false">
      <c r="A979" s="23" t="n">
        <v>967</v>
      </c>
      <c r="B979" s="24" t="s">
        <v>125</v>
      </c>
      <c r="C979" s="25" t="s">
        <v>628</v>
      </c>
      <c r="D979" s="25" t="s">
        <v>296</v>
      </c>
      <c r="E979" s="25" t="s">
        <v>660</v>
      </c>
      <c r="F979" s="25" t="s">
        <v>126</v>
      </c>
      <c r="G979" s="18"/>
      <c r="H979" s="18"/>
      <c r="I979" s="19" t="n">
        <v>0</v>
      </c>
      <c r="J979" s="26" t="n">
        <v>31500</v>
      </c>
      <c r="K979" s="26" t="n">
        <v>15904</v>
      </c>
      <c r="L979" s="26" t="n">
        <v>10388.27</v>
      </c>
      <c r="M979" s="19" t="n">
        <v>10388.27</v>
      </c>
      <c r="N979" s="27" t="n">
        <f aca="false">L979-J979</f>
        <v>-21111.73</v>
      </c>
      <c r="O979" s="27" t="n">
        <f aca="false">L979-K979</f>
        <v>-5515.73</v>
      </c>
      <c r="P979" s="28" t="n">
        <f aca="false">L979/J979</f>
        <v>0.329786349206349</v>
      </c>
      <c r="Q979" s="28" t="n">
        <f aca="false">L979/K979</f>
        <v>0.653185990945674</v>
      </c>
    </row>
    <row r="980" customFormat="false" ht="60" hidden="false" customHeight="false" outlineLevel="5" collapsed="false">
      <c r="A980" s="23" t="n">
        <v>968</v>
      </c>
      <c r="B980" s="24" t="s">
        <v>661</v>
      </c>
      <c r="C980" s="25" t="s">
        <v>628</v>
      </c>
      <c r="D980" s="25" t="s">
        <v>296</v>
      </c>
      <c r="E980" s="25" t="s">
        <v>662</v>
      </c>
      <c r="F980" s="25" t="s">
        <v>24</v>
      </c>
      <c r="G980" s="18"/>
      <c r="H980" s="18"/>
      <c r="I980" s="19" t="n">
        <v>0</v>
      </c>
      <c r="J980" s="26" t="n">
        <v>537280</v>
      </c>
      <c r="K980" s="26" t="n">
        <v>202280</v>
      </c>
      <c r="L980" s="26" t="n">
        <v>15930</v>
      </c>
      <c r="M980" s="19" t="n">
        <v>15930</v>
      </c>
      <c r="N980" s="27" t="n">
        <f aca="false">L980-J980</f>
        <v>-521350</v>
      </c>
      <c r="O980" s="27" t="n">
        <f aca="false">L980-K980</f>
        <v>-186350</v>
      </c>
      <c r="P980" s="28" t="n">
        <f aca="false">L980/J980</f>
        <v>0.0296493448481239</v>
      </c>
      <c r="Q980" s="28" t="n">
        <f aca="false">L980/K980</f>
        <v>0.0787522246391141</v>
      </c>
    </row>
    <row r="981" customFormat="false" ht="30" hidden="false" customHeight="false" outlineLevel="6" collapsed="false">
      <c r="A981" s="23" t="n">
        <v>969</v>
      </c>
      <c r="B981" s="24" t="s">
        <v>39</v>
      </c>
      <c r="C981" s="25" t="s">
        <v>628</v>
      </c>
      <c r="D981" s="25" t="s">
        <v>296</v>
      </c>
      <c r="E981" s="25" t="s">
        <v>662</v>
      </c>
      <c r="F981" s="25" t="s">
        <v>40</v>
      </c>
      <c r="G981" s="18"/>
      <c r="H981" s="18"/>
      <c r="I981" s="19" t="n">
        <v>0</v>
      </c>
      <c r="J981" s="26" t="n">
        <v>537280</v>
      </c>
      <c r="K981" s="26" t="n">
        <v>202280</v>
      </c>
      <c r="L981" s="26" t="n">
        <v>15930</v>
      </c>
      <c r="M981" s="19" t="n">
        <v>15930</v>
      </c>
      <c r="N981" s="27" t="n">
        <f aca="false">L981-J981</f>
        <v>-521350</v>
      </c>
      <c r="O981" s="27" t="n">
        <f aca="false">L981-K981</f>
        <v>-186350</v>
      </c>
      <c r="P981" s="28" t="n">
        <f aca="false">L981/J981</f>
        <v>0.0296493448481239</v>
      </c>
      <c r="Q981" s="28" t="n">
        <f aca="false">L981/K981</f>
        <v>0.0787522246391141</v>
      </c>
    </row>
    <row r="982" customFormat="false" ht="45" hidden="false" customHeight="false" outlineLevel="7" collapsed="false">
      <c r="A982" s="23" t="n">
        <v>970</v>
      </c>
      <c r="B982" s="24" t="s">
        <v>41</v>
      </c>
      <c r="C982" s="25" t="s">
        <v>628</v>
      </c>
      <c r="D982" s="25" t="s">
        <v>296</v>
      </c>
      <c r="E982" s="25" t="s">
        <v>662</v>
      </c>
      <c r="F982" s="25" t="s">
        <v>42</v>
      </c>
      <c r="G982" s="18"/>
      <c r="H982" s="18"/>
      <c r="I982" s="19" t="n">
        <v>0</v>
      </c>
      <c r="J982" s="26" t="n">
        <v>537280</v>
      </c>
      <c r="K982" s="26" t="n">
        <v>202280</v>
      </c>
      <c r="L982" s="26" t="n">
        <v>15930</v>
      </c>
      <c r="M982" s="19" t="n">
        <v>15930</v>
      </c>
      <c r="N982" s="27" t="n">
        <f aca="false">L982-J982</f>
        <v>-521350</v>
      </c>
      <c r="O982" s="27" t="n">
        <f aca="false">L982-K982</f>
        <v>-186350</v>
      </c>
      <c r="P982" s="28" t="n">
        <f aca="false">L982/J982</f>
        <v>0.0296493448481239</v>
      </c>
      <c r="Q982" s="28" t="n">
        <f aca="false">L982/K982</f>
        <v>0.0787522246391141</v>
      </c>
    </row>
    <row r="983" customFormat="false" ht="60" hidden="false" customHeight="false" outlineLevel="5" collapsed="false">
      <c r="A983" s="23" t="n">
        <v>971</v>
      </c>
      <c r="B983" s="24" t="s">
        <v>663</v>
      </c>
      <c r="C983" s="25" t="s">
        <v>628</v>
      </c>
      <c r="D983" s="25" t="s">
        <v>296</v>
      </c>
      <c r="E983" s="25" t="s">
        <v>664</v>
      </c>
      <c r="F983" s="25" t="s">
        <v>24</v>
      </c>
      <c r="G983" s="18"/>
      <c r="H983" s="18"/>
      <c r="I983" s="19" t="n">
        <v>0</v>
      </c>
      <c r="J983" s="26" t="n">
        <v>13200</v>
      </c>
      <c r="K983" s="26" t="n">
        <v>2200</v>
      </c>
      <c r="L983" s="26" t="n">
        <v>0</v>
      </c>
      <c r="M983" s="19" t="n">
        <v>0</v>
      </c>
      <c r="N983" s="27" t="n">
        <f aca="false">L983-J983</f>
        <v>-13200</v>
      </c>
      <c r="O983" s="27" t="n">
        <f aca="false">L983-K983</f>
        <v>-2200</v>
      </c>
      <c r="P983" s="28" t="n">
        <f aca="false">L983/J983</f>
        <v>0</v>
      </c>
      <c r="Q983" s="28" t="n">
        <f aca="false">L983/K983</f>
        <v>0</v>
      </c>
    </row>
    <row r="984" customFormat="false" ht="30" hidden="false" customHeight="false" outlineLevel="6" collapsed="false">
      <c r="A984" s="23" t="n">
        <v>972</v>
      </c>
      <c r="B984" s="24" t="s">
        <v>39</v>
      </c>
      <c r="C984" s="25" t="s">
        <v>628</v>
      </c>
      <c r="D984" s="25" t="s">
        <v>296</v>
      </c>
      <c r="E984" s="25" t="s">
        <v>664</v>
      </c>
      <c r="F984" s="25" t="s">
        <v>40</v>
      </c>
      <c r="G984" s="18"/>
      <c r="H984" s="18"/>
      <c r="I984" s="19" t="n">
        <v>0</v>
      </c>
      <c r="J984" s="26" t="n">
        <v>13200</v>
      </c>
      <c r="K984" s="26" t="n">
        <v>2200</v>
      </c>
      <c r="L984" s="26" t="n">
        <v>0</v>
      </c>
      <c r="M984" s="19" t="n">
        <v>0</v>
      </c>
      <c r="N984" s="27" t="n">
        <f aca="false">L984-J984</f>
        <v>-13200</v>
      </c>
      <c r="O984" s="27" t="n">
        <f aca="false">L984-K984</f>
        <v>-2200</v>
      </c>
      <c r="P984" s="28" t="n">
        <f aca="false">L984/J984</f>
        <v>0</v>
      </c>
      <c r="Q984" s="28" t="n">
        <f aca="false">L984/K984</f>
        <v>0</v>
      </c>
    </row>
    <row r="985" customFormat="false" ht="45" hidden="false" customHeight="false" outlineLevel="7" collapsed="false">
      <c r="A985" s="23" t="n">
        <v>973</v>
      </c>
      <c r="B985" s="24" t="s">
        <v>41</v>
      </c>
      <c r="C985" s="25" t="s">
        <v>628</v>
      </c>
      <c r="D985" s="25" t="s">
        <v>296</v>
      </c>
      <c r="E985" s="25" t="s">
        <v>664</v>
      </c>
      <c r="F985" s="25" t="s">
        <v>42</v>
      </c>
      <c r="G985" s="18"/>
      <c r="H985" s="18"/>
      <c r="I985" s="19" t="n">
        <v>0</v>
      </c>
      <c r="J985" s="26" t="n">
        <v>13200</v>
      </c>
      <c r="K985" s="26" t="n">
        <v>2200</v>
      </c>
      <c r="L985" s="26" t="n">
        <v>0</v>
      </c>
      <c r="M985" s="19" t="n">
        <v>0</v>
      </c>
      <c r="N985" s="27" t="n">
        <f aca="false">L985-J985</f>
        <v>-13200</v>
      </c>
      <c r="O985" s="27" t="n">
        <f aca="false">L985-K985</f>
        <v>-2200</v>
      </c>
      <c r="P985" s="28" t="n">
        <f aca="false">L985/J985</f>
        <v>0</v>
      </c>
      <c r="Q985" s="28" t="n">
        <f aca="false">L985/K985</f>
        <v>0</v>
      </c>
    </row>
    <row r="986" customFormat="false" ht="150" hidden="false" customHeight="false" outlineLevel="5" collapsed="false">
      <c r="A986" s="23" t="n">
        <v>974</v>
      </c>
      <c r="B986" s="24" t="s">
        <v>665</v>
      </c>
      <c r="C986" s="25" t="s">
        <v>628</v>
      </c>
      <c r="D986" s="25" t="s">
        <v>296</v>
      </c>
      <c r="E986" s="25" t="s">
        <v>666</v>
      </c>
      <c r="F986" s="25" t="s">
        <v>24</v>
      </c>
      <c r="G986" s="18"/>
      <c r="H986" s="18"/>
      <c r="I986" s="19" t="n">
        <v>0</v>
      </c>
      <c r="J986" s="26" t="n">
        <v>313993200</v>
      </c>
      <c r="K986" s="26" t="n">
        <v>72816274</v>
      </c>
      <c r="L986" s="26" t="n">
        <v>70230491.68</v>
      </c>
      <c r="M986" s="19" t="n">
        <v>70230491.68</v>
      </c>
      <c r="N986" s="27" t="n">
        <f aca="false">L986-J986</f>
        <v>-243762708.32</v>
      </c>
      <c r="O986" s="27" t="n">
        <f aca="false">L986-K986</f>
        <v>-2585782.31999999</v>
      </c>
      <c r="P986" s="28" t="n">
        <f aca="false">L986/J986</f>
        <v>0.223668830025618</v>
      </c>
      <c r="Q986" s="28" t="n">
        <f aca="false">L986/K986</f>
        <v>0.96448895036843</v>
      </c>
    </row>
    <row r="987" customFormat="false" ht="90" hidden="false" customHeight="false" outlineLevel="6" collapsed="false">
      <c r="A987" s="23" t="n">
        <v>975</v>
      </c>
      <c r="B987" s="24" t="s">
        <v>35</v>
      </c>
      <c r="C987" s="25" t="s">
        <v>628</v>
      </c>
      <c r="D987" s="25" t="s">
        <v>296</v>
      </c>
      <c r="E987" s="25" t="s">
        <v>666</v>
      </c>
      <c r="F987" s="25" t="s">
        <v>36</v>
      </c>
      <c r="G987" s="18"/>
      <c r="H987" s="18"/>
      <c r="I987" s="19" t="n">
        <v>0</v>
      </c>
      <c r="J987" s="26" t="n">
        <v>126622774</v>
      </c>
      <c r="K987" s="26" t="n">
        <v>26892334</v>
      </c>
      <c r="L987" s="26" t="n">
        <v>26368970.68</v>
      </c>
      <c r="M987" s="19" t="n">
        <v>26368970.68</v>
      </c>
      <c r="N987" s="27" t="n">
        <f aca="false">L987-J987</f>
        <v>-100253803.32</v>
      </c>
      <c r="O987" s="27" t="n">
        <f aca="false">L987-K987</f>
        <v>-523363.32</v>
      </c>
      <c r="P987" s="28" t="n">
        <f aca="false">L987/J987</f>
        <v>0.208248246717451</v>
      </c>
      <c r="Q987" s="28" t="n">
        <f aca="false">L987/K987</f>
        <v>0.980538568351858</v>
      </c>
    </row>
    <row r="988" customFormat="false" ht="30" hidden="false" customHeight="false" outlineLevel="7" collapsed="false">
      <c r="A988" s="23" t="n">
        <v>976</v>
      </c>
      <c r="B988" s="24" t="s">
        <v>123</v>
      </c>
      <c r="C988" s="25" t="s">
        <v>628</v>
      </c>
      <c r="D988" s="25" t="s">
        <v>296</v>
      </c>
      <c r="E988" s="25" t="s">
        <v>666</v>
      </c>
      <c r="F988" s="25" t="s">
        <v>124</v>
      </c>
      <c r="G988" s="18"/>
      <c r="H988" s="18"/>
      <c r="I988" s="19" t="n">
        <v>0</v>
      </c>
      <c r="J988" s="26" t="n">
        <v>126622774</v>
      </c>
      <c r="K988" s="26" t="n">
        <v>26892334</v>
      </c>
      <c r="L988" s="26" t="n">
        <v>26368970.68</v>
      </c>
      <c r="M988" s="19" t="n">
        <v>26368970.68</v>
      </c>
      <c r="N988" s="27" t="n">
        <f aca="false">L988-J988</f>
        <v>-100253803.32</v>
      </c>
      <c r="O988" s="27" t="n">
        <f aca="false">L988-K988</f>
        <v>-523363.32</v>
      </c>
      <c r="P988" s="28" t="n">
        <f aca="false">L988/J988</f>
        <v>0.208248246717451</v>
      </c>
      <c r="Q988" s="28" t="n">
        <f aca="false">L988/K988</f>
        <v>0.980538568351858</v>
      </c>
    </row>
    <row r="989" customFormat="false" ht="30" hidden="false" customHeight="false" outlineLevel="6" collapsed="false">
      <c r="A989" s="23" t="n">
        <v>977</v>
      </c>
      <c r="B989" s="24" t="s">
        <v>39</v>
      </c>
      <c r="C989" s="25" t="s">
        <v>628</v>
      </c>
      <c r="D989" s="25" t="s">
        <v>296</v>
      </c>
      <c r="E989" s="25" t="s">
        <v>666</v>
      </c>
      <c r="F989" s="25" t="s">
        <v>40</v>
      </c>
      <c r="G989" s="18"/>
      <c r="H989" s="18"/>
      <c r="I989" s="19" t="n">
        <v>0</v>
      </c>
      <c r="J989" s="26" t="n">
        <v>4566500</v>
      </c>
      <c r="K989" s="26" t="n">
        <v>1069917</v>
      </c>
      <c r="L989" s="26" t="n">
        <v>40527</v>
      </c>
      <c r="M989" s="19" t="n">
        <v>40527</v>
      </c>
      <c r="N989" s="27" t="n">
        <f aca="false">L989-J989</f>
        <v>-4525973</v>
      </c>
      <c r="O989" s="27" t="n">
        <f aca="false">L989-K989</f>
        <v>-1029390</v>
      </c>
      <c r="P989" s="28" t="n">
        <f aca="false">L989/J989</f>
        <v>0.00887484944706011</v>
      </c>
      <c r="Q989" s="28" t="n">
        <f aca="false">L989/K989</f>
        <v>0.037878639184161</v>
      </c>
    </row>
    <row r="990" customFormat="false" ht="45" hidden="false" customHeight="false" outlineLevel="7" collapsed="false">
      <c r="A990" s="23" t="n">
        <v>978</v>
      </c>
      <c r="B990" s="24" t="s">
        <v>41</v>
      </c>
      <c r="C990" s="25" t="s">
        <v>628</v>
      </c>
      <c r="D990" s="25" t="s">
        <v>296</v>
      </c>
      <c r="E990" s="25" t="s">
        <v>666</v>
      </c>
      <c r="F990" s="25" t="s">
        <v>42</v>
      </c>
      <c r="G990" s="18"/>
      <c r="H990" s="18"/>
      <c r="I990" s="19" t="n">
        <v>0</v>
      </c>
      <c r="J990" s="26" t="n">
        <v>4566500</v>
      </c>
      <c r="K990" s="26" t="n">
        <v>1069917</v>
      </c>
      <c r="L990" s="26" t="n">
        <v>40527</v>
      </c>
      <c r="M990" s="19" t="n">
        <v>40527</v>
      </c>
      <c r="N990" s="27" t="n">
        <f aca="false">L990-J990</f>
        <v>-4525973</v>
      </c>
      <c r="O990" s="27" t="n">
        <f aca="false">L990-K990</f>
        <v>-1029390</v>
      </c>
      <c r="P990" s="28" t="n">
        <f aca="false">L990/J990</f>
        <v>0.00887484944706011</v>
      </c>
      <c r="Q990" s="28" t="n">
        <f aca="false">L990/K990</f>
        <v>0.037878639184161</v>
      </c>
    </row>
    <row r="991" customFormat="false" ht="45" hidden="false" customHeight="false" outlineLevel="6" collapsed="false">
      <c r="A991" s="23" t="n">
        <v>979</v>
      </c>
      <c r="B991" s="24" t="s">
        <v>93</v>
      </c>
      <c r="C991" s="25" t="s">
        <v>628</v>
      </c>
      <c r="D991" s="25" t="s">
        <v>296</v>
      </c>
      <c r="E991" s="25" t="s">
        <v>666</v>
      </c>
      <c r="F991" s="25" t="s">
        <v>94</v>
      </c>
      <c r="G991" s="18"/>
      <c r="H991" s="18"/>
      <c r="I991" s="19" t="n">
        <v>0</v>
      </c>
      <c r="J991" s="26" t="n">
        <v>182803926</v>
      </c>
      <c r="K991" s="26" t="n">
        <v>44854023</v>
      </c>
      <c r="L991" s="26" t="n">
        <v>43820994</v>
      </c>
      <c r="M991" s="19" t="n">
        <v>43820994</v>
      </c>
      <c r="N991" s="27" t="n">
        <f aca="false">L991-J991</f>
        <v>-138982932</v>
      </c>
      <c r="O991" s="27" t="n">
        <f aca="false">L991-K991</f>
        <v>-1033029</v>
      </c>
      <c r="P991" s="28" t="n">
        <f aca="false">L991/J991</f>
        <v>0.239715825359243</v>
      </c>
      <c r="Q991" s="28" t="n">
        <f aca="false">L991/K991</f>
        <v>0.976969089260957</v>
      </c>
    </row>
    <row r="992" customFormat="false" ht="15" hidden="false" customHeight="false" outlineLevel="7" collapsed="false">
      <c r="A992" s="23" t="n">
        <v>980</v>
      </c>
      <c r="B992" s="24" t="s">
        <v>311</v>
      </c>
      <c r="C992" s="25" t="s">
        <v>628</v>
      </c>
      <c r="D992" s="25" t="s">
        <v>296</v>
      </c>
      <c r="E992" s="25" t="s">
        <v>666</v>
      </c>
      <c r="F992" s="25" t="s">
        <v>312</v>
      </c>
      <c r="G992" s="18"/>
      <c r="H992" s="18"/>
      <c r="I992" s="19" t="n">
        <v>0</v>
      </c>
      <c r="J992" s="26" t="n">
        <v>150543563</v>
      </c>
      <c r="K992" s="26" t="n">
        <v>36927794</v>
      </c>
      <c r="L992" s="26" t="n">
        <v>36136465</v>
      </c>
      <c r="M992" s="19" t="n">
        <v>36136465</v>
      </c>
      <c r="N992" s="27" t="n">
        <f aca="false">L992-J992</f>
        <v>-114407098</v>
      </c>
      <c r="O992" s="27" t="n">
        <f aca="false">L992-K992</f>
        <v>-791329</v>
      </c>
      <c r="P992" s="28" t="n">
        <f aca="false">L992/J992</f>
        <v>0.240039921202078</v>
      </c>
      <c r="Q992" s="28" t="n">
        <f aca="false">L992/K992</f>
        <v>0.978570910572129</v>
      </c>
    </row>
    <row r="993" customFormat="false" ht="15" hidden="false" customHeight="false" outlineLevel="7" collapsed="false">
      <c r="A993" s="23" t="n">
        <v>981</v>
      </c>
      <c r="B993" s="24" t="s">
        <v>313</v>
      </c>
      <c r="C993" s="25" t="s">
        <v>628</v>
      </c>
      <c r="D993" s="25" t="s">
        <v>296</v>
      </c>
      <c r="E993" s="25" t="s">
        <v>666</v>
      </c>
      <c r="F993" s="25" t="s">
        <v>314</v>
      </c>
      <c r="G993" s="18"/>
      <c r="H993" s="18"/>
      <c r="I993" s="19" t="n">
        <v>0</v>
      </c>
      <c r="J993" s="26" t="n">
        <v>32260363</v>
      </c>
      <c r="K993" s="26" t="n">
        <v>7926229</v>
      </c>
      <c r="L993" s="26" t="n">
        <v>7684529</v>
      </c>
      <c r="M993" s="19" t="n">
        <v>7684529</v>
      </c>
      <c r="N993" s="27" t="n">
        <f aca="false">L993-J993</f>
        <v>-24575834</v>
      </c>
      <c r="O993" s="27" t="n">
        <f aca="false">L993-K993</f>
        <v>-241700</v>
      </c>
      <c r="P993" s="28" t="n">
        <f aca="false">L993/J993</f>
        <v>0.238203426291266</v>
      </c>
      <c r="Q993" s="28" t="n">
        <f aca="false">L993/K993</f>
        <v>0.969506306214468</v>
      </c>
    </row>
    <row r="994" customFormat="false" ht="30" hidden="false" customHeight="false" outlineLevel="2" collapsed="false">
      <c r="A994" s="23" t="n">
        <v>982</v>
      </c>
      <c r="B994" s="24" t="s">
        <v>317</v>
      </c>
      <c r="C994" s="25" t="s">
        <v>628</v>
      </c>
      <c r="D994" s="25" t="s">
        <v>318</v>
      </c>
      <c r="E994" s="25" t="s">
        <v>23</v>
      </c>
      <c r="F994" s="25" t="s">
        <v>24</v>
      </c>
      <c r="G994" s="18"/>
      <c r="H994" s="18"/>
      <c r="I994" s="19" t="n">
        <v>0</v>
      </c>
      <c r="J994" s="26" t="n">
        <v>32072330</v>
      </c>
      <c r="K994" s="26" t="n">
        <v>1425134</v>
      </c>
      <c r="L994" s="26" t="n">
        <v>0</v>
      </c>
      <c r="M994" s="19" t="n">
        <v>0</v>
      </c>
      <c r="N994" s="27" t="n">
        <f aca="false">L994-J994</f>
        <v>-32072330</v>
      </c>
      <c r="O994" s="27" t="n">
        <f aca="false">L994-K994</f>
        <v>-1425134</v>
      </c>
      <c r="P994" s="28" t="n">
        <f aca="false">L994/J994</f>
        <v>0</v>
      </c>
      <c r="Q994" s="28" t="n">
        <f aca="false">L994/K994</f>
        <v>0</v>
      </c>
    </row>
    <row r="995" customFormat="false" ht="45" hidden="false" customHeight="false" outlineLevel="3" collapsed="false">
      <c r="A995" s="23" t="n">
        <v>983</v>
      </c>
      <c r="B995" s="24" t="s">
        <v>29</v>
      </c>
      <c r="C995" s="25" t="s">
        <v>628</v>
      </c>
      <c r="D995" s="25" t="s">
        <v>318</v>
      </c>
      <c r="E995" s="25" t="s">
        <v>30</v>
      </c>
      <c r="F995" s="25" t="s">
        <v>24</v>
      </c>
      <c r="G995" s="18"/>
      <c r="H995" s="18"/>
      <c r="I995" s="19" t="n">
        <v>0</v>
      </c>
      <c r="J995" s="26" t="n">
        <v>29272330</v>
      </c>
      <c r="K995" s="26" t="n">
        <v>1425134</v>
      </c>
      <c r="L995" s="26" t="n">
        <v>0</v>
      </c>
      <c r="M995" s="19" t="n">
        <v>0</v>
      </c>
      <c r="N995" s="27" t="n">
        <f aca="false">L995-J995</f>
        <v>-29272330</v>
      </c>
      <c r="O995" s="27" t="n">
        <f aca="false">L995-K995</f>
        <v>-1425134</v>
      </c>
      <c r="P995" s="28" t="n">
        <f aca="false">L995/J995</f>
        <v>0</v>
      </c>
      <c r="Q995" s="28" t="n">
        <f aca="false">L995/K995</f>
        <v>0</v>
      </c>
    </row>
    <row r="996" customFormat="false" ht="45" hidden="false" customHeight="false" outlineLevel="4" collapsed="false">
      <c r="A996" s="23" t="n">
        <v>984</v>
      </c>
      <c r="B996" s="24" t="s">
        <v>297</v>
      </c>
      <c r="C996" s="25" t="s">
        <v>628</v>
      </c>
      <c r="D996" s="25" t="s">
        <v>318</v>
      </c>
      <c r="E996" s="25" t="s">
        <v>298</v>
      </c>
      <c r="F996" s="25" t="s">
        <v>24</v>
      </c>
      <c r="G996" s="18"/>
      <c r="H996" s="18"/>
      <c r="I996" s="19" t="n">
        <v>0</v>
      </c>
      <c r="J996" s="26" t="n">
        <v>29272330</v>
      </c>
      <c r="K996" s="26" t="n">
        <v>1425134</v>
      </c>
      <c r="L996" s="26" t="n">
        <v>0</v>
      </c>
      <c r="M996" s="19" t="n">
        <v>0</v>
      </c>
      <c r="N996" s="27" t="n">
        <f aca="false">L996-J996</f>
        <v>-29272330</v>
      </c>
      <c r="O996" s="27" t="n">
        <f aca="false">L996-K996</f>
        <v>-1425134</v>
      </c>
      <c r="P996" s="28" t="n">
        <f aca="false">L996/J996</f>
        <v>0</v>
      </c>
      <c r="Q996" s="28" t="n">
        <f aca="false">L996/K996</f>
        <v>0</v>
      </c>
    </row>
    <row r="997" customFormat="false" ht="60" hidden="false" customHeight="false" outlineLevel="5" collapsed="false">
      <c r="A997" s="23" t="n">
        <v>985</v>
      </c>
      <c r="B997" s="24" t="s">
        <v>667</v>
      </c>
      <c r="C997" s="25" t="s">
        <v>628</v>
      </c>
      <c r="D997" s="25" t="s">
        <v>318</v>
      </c>
      <c r="E997" s="25" t="s">
        <v>668</v>
      </c>
      <c r="F997" s="25" t="s">
        <v>24</v>
      </c>
      <c r="G997" s="18"/>
      <c r="H997" s="18"/>
      <c r="I997" s="19" t="n">
        <v>0</v>
      </c>
      <c r="J997" s="26" t="n">
        <v>4300</v>
      </c>
      <c r="K997" s="26" t="n">
        <v>0</v>
      </c>
      <c r="L997" s="26" t="n">
        <v>0</v>
      </c>
      <c r="M997" s="19" t="n">
        <v>0</v>
      </c>
      <c r="N997" s="27" t="n">
        <f aca="false">L997-J997</f>
        <v>-4300</v>
      </c>
      <c r="O997" s="27" t="n">
        <f aca="false">L997-K997</f>
        <v>0</v>
      </c>
      <c r="P997" s="28" t="n">
        <f aca="false">L997/J997</f>
        <v>0</v>
      </c>
      <c r="Q997" s="28" t="n">
        <v>0</v>
      </c>
    </row>
    <row r="998" customFormat="false" ht="30" hidden="false" customHeight="false" outlineLevel="6" collapsed="false">
      <c r="A998" s="23" t="n">
        <v>986</v>
      </c>
      <c r="B998" s="24" t="s">
        <v>39</v>
      </c>
      <c r="C998" s="25" t="s">
        <v>628</v>
      </c>
      <c r="D998" s="25" t="s">
        <v>318</v>
      </c>
      <c r="E998" s="25" t="s">
        <v>668</v>
      </c>
      <c r="F998" s="25" t="s">
        <v>40</v>
      </c>
      <c r="G998" s="18"/>
      <c r="H998" s="18"/>
      <c r="I998" s="19" t="n">
        <v>0</v>
      </c>
      <c r="J998" s="26" t="n">
        <v>4300</v>
      </c>
      <c r="K998" s="26" t="n">
        <v>0</v>
      </c>
      <c r="L998" s="26" t="n">
        <v>0</v>
      </c>
      <c r="M998" s="19" t="n">
        <v>0</v>
      </c>
      <c r="N998" s="27" t="n">
        <f aca="false">L998-J998</f>
        <v>-4300</v>
      </c>
      <c r="O998" s="27" t="n">
        <f aca="false">L998-K998</f>
        <v>0</v>
      </c>
      <c r="P998" s="28" t="n">
        <f aca="false">L998/J998</f>
        <v>0</v>
      </c>
      <c r="Q998" s="28" t="n">
        <v>0</v>
      </c>
    </row>
    <row r="999" customFormat="false" ht="45" hidden="false" customHeight="false" outlineLevel="7" collapsed="false">
      <c r="A999" s="23" t="n">
        <v>987</v>
      </c>
      <c r="B999" s="24" t="s">
        <v>41</v>
      </c>
      <c r="C999" s="25" t="s">
        <v>628</v>
      </c>
      <c r="D999" s="25" t="s">
        <v>318</v>
      </c>
      <c r="E999" s="25" t="s">
        <v>668</v>
      </c>
      <c r="F999" s="25" t="s">
        <v>42</v>
      </c>
      <c r="G999" s="18"/>
      <c r="H999" s="18"/>
      <c r="I999" s="19" t="n">
        <v>0</v>
      </c>
      <c r="J999" s="26" t="n">
        <v>4300</v>
      </c>
      <c r="K999" s="26" t="n">
        <v>0</v>
      </c>
      <c r="L999" s="26" t="n">
        <v>0</v>
      </c>
      <c r="M999" s="19" t="n">
        <v>0</v>
      </c>
      <c r="N999" s="27" t="n">
        <f aca="false">L999-J999</f>
        <v>-4300</v>
      </c>
      <c r="O999" s="27" t="n">
        <f aca="false">L999-K999</f>
        <v>0</v>
      </c>
      <c r="P999" s="28" t="n">
        <f aca="false">L999/J999</f>
        <v>0</v>
      </c>
      <c r="Q999" s="28" t="n">
        <v>0</v>
      </c>
    </row>
    <row r="1000" customFormat="false" ht="60" hidden="false" customHeight="false" outlineLevel="5" collapsed="false">
      <c r="A1000" s="23" t="n">
        <v>988</v>
      </c>
      <c r="B1000" s="24" t="s">
        <v>669</v>
      </c>
      <c r="C1000" s="25" t="s">
        <v>628</v>
      </c>
      <c r="D1000" s="25" t="s">
        <v>318</v>
      </c>
      <c r="E1000" s="25" t="s">
        <v>670</v>
      </c>
      <c r="F1000" s="25" t="s">
        <v>24</v>
      </c>
      <c r="G1000" s="18"/>
      <c r="H1000" s="18"/>
      <c r="I1000" s="19" t="n">
        <v>0</v>
      </c>
      <c r="J1000" s="26" t="n">
        <v>2814655</v>
      </c>
      <c r="K1000" s="26" t="n">
        <v>1404938</v>
      </c>
      <c r="L1000" s="26" t="n">
        <v>0</v>
      </c>
      <c r="M1000" s="19" t="n">
        <v>0</v>
      </c>
      <c r="N1000" s="27" t="n">
        <f aca="false">L1000-J1000</f>
        <v>-2814655</v>
      </c>
      <c r="O1000" s="27" t="n">
        <f aca="false">L1000-K1000</f>
        <v>-1404938</v>
      </c>
      <c r="P1000" s="28" t="n">
        <f aca="false">L1000/J1000</f>
        <v>0</v>
      </c>
      <c r="Q1000" s="28" t="n">
        <f aca="false">L1000/K1000</f>
        <v>0</v>
      </c>
    </row>
    <row r="1001" customFormat="false" ht="45" hidden="false" customHeight="false" outlineLevel="6" collapsed="false">
      <c r="A1001" s="23" t="n">
        <v>989</v>
      </c>
      <c r="B1001" s="24" t="s">
        <v>93</v>
      </c>
      <c r="C1001" s="25" t="s">
        <v>628</v>
      </c>
      <c r="D1001" s="25" t="s">
        <v>318</v>
      </c>
      <c r="E1001" s="25" t="s">
        <v>670</v>
      </c>
      <c r="F1001" s="25" t="s">
        <v>94</v>
      </c>
      <c r="G1001" s="18"/>
      <c r="H1001" s="18"/>
      <c r="I1001" s="19" t="n">
        <v>0</v>
      </c>
      <c r="J1001" s="26" t="n">
        <v>2814655</v>
      </c>
      <c r="K1001" s="26" t="n">
        <v>1404938</v>
      </c>
      <c r="L1001" s="26" t="n">
        <v>0</v>
      </c>
      <c r="M1001" s="19" t="n">
        <v>0</v>
      </c>
      <c r="N1001" s="27" t="n">
        <f aca="false">L1001-J1001</f>
        <v>-2814655</v>
      </c>
      <c r="O1001" s="27" t="n">
        <f aca="false">L1001-K1001</f>
        <v>-1404938</v>
      </c>
      <c r="P1001" s="28" t="n">
        <f aca="false">L1001/J1001</f>
        <v>0</v>
      </c>
      <c r="Q1001" s="28" t="n">
        <f aca="false">L1001/K1001</f>
        <v>0</v>
      </c>
    </row>
    <row r="1002" customFormat="false" ht="15" hidden="false" customHeight="false" outlineLevel="7" collapsed="false">
      <c r="A1002" s="23" t="n">
        <v>990</v>
      </c>
      <c r="B1002" s="24" t="s">
        <v>313</v>
      </c>
      <c r="C1002" s="25" t="s">
        <v>628</v>
      </c>
      <c r="D1002" s="25" t="s">
        <v>318</v>
      </c>
      <c r="E1002" s="25" t="s">
        <v>670</v>
      </c>
      <c r="F1002" s="25" t="s">
        <v>314</v>
      </c>
      <c r="G1002" s="18"/>
      <c r="H1002" s="18"/>
      <c r="I1002" s="19" t="n">
        <v>0</v>
      </c>
      <c r="J1002" s="26" t="n">
        <v>2814655</v>
      </c>
      <c r="K1002" s="26" t="n">
        <v>1404938</v>
      </c>
      <c r="L1002" s="26" t="n">
        <v>0</v>
      </c>
      <c r="M1002" s="19" t="n">
        <v>0</v>
      </c>
      <c r="N1002" s="27" t="n">
        <f aca="false">L1002-J1002</f>
        <v>-2814655</v>
      </c>
      <c r="O1002" s="27" t="n">
        <f aca="false">L1002-K1002</f>
        <v>-1404938</v>
      </c>
      <c r="P1002" s="28" t="n">
        <f aca="false">L1002/J1002</f>
        <v>0</v>
      </c>
      <c r="Q1002" s="28" t="n">
        <f aca="false">L1002/K1002</f>
        <v>0</v>
      </c>
    </row>
    <row r="1003" customFormat="false" ht="75" hidden="false" customHeight="false" outlineLevel="5" collapsed="false">
      <c r="A1003" s="23" t="n">
        <v>991</v>
      </c>
      <c r="B1003" s="24" t="s">
        <v>637</v>
      </c>
      <c r="C1003" s="25" t="s">
        <v>628</v>
      </c>
      <c r="D1003" s="25" t="s">
        <v>318</v>
      </c>
      <c r="E1003" s="25" t="s">
        <v>638</v>
      </c>
      <c r="F1003" s="25" t="s">
        <v>24</v>
      </c>
      <c r="G1003" s="18"/>
      <c r="H1003" s="18"/>
      <c r="I1003" s="19" t="n">
        <v>0</v>
      </c>
      <c r="J1003" s="26" t="n">
        <v>875000</v>
      </c>
      <c r="K1003" s="26" t="n">
        <v>0</v>
      </c>
      <c r="L1003" s="26" t="n">
        <v>0</v>
      </c>
      <c r="M1003" s="19" t="n">
        <v>0</v>
      </c>
      <c r="N1003" s="27" t="n">
        <f aca="false">L1003-J1003</f>
        <v>-875000</v>
      </c>
      <c r="O1003" s="27" t="n">
        <f aca="false">L1003-K1003</f>
        <v>0</v>
      </c>
      <c r="P1003" s="28" t="n">
        <f aca="false">L1003/J1003</f>
        <v>0</v>
      </c>
      <c r="Q1003" s="28" t="n">
        <v>0</v>
      </c>
    </row>
    <row r="1004" customFormat="false" ht="30" hidden="false" customHeight="false" outlineLevel="6" collapsed="false">
      <c r="A1004" s="23" t="n">
        <v>992</v>
      </c>
      <c r="B1004" s="24" t="s">
        <v>39</v>
      </c>
      <c r="C1004" s="25" t="s">
        <v>628</v>
      </c>
      <c r="D1004" s="25" t="s">
        <v>318</v>
      </c>
      <c r="E1004" s="25" t="s">
        <v>638</v>
      </c>
      <c r="F1004" s="25" t="s">
        <v>40</v>
      </c>
      <c r="G1004" s="18"/>
      <c r="H1004" s="18"/>
      <c r="I1004" s="19" t="n">
        <v>0</v>
      </c>
      <c r="J1004" s="26" t="n">
        <v>875000</v>
      </c>
      <c r="K1004" s="26" t="n">
        <v>0</v>
      </c>
      <c r="L1004" s="26" t="n">
        <v>0</v>
      </c>
      <c r="M1004" s="19" t="n">
        <v>0</v>
      </c>
      <c r="N1004" s="27" t="n">
        <f aca="false">L1004-J1004</f>
        <v>-875000</v>
      </c>
      <c r="O1004" s="27" t="n">
        <f aca="false">L1004-K1004</f>
        <v>0</v>
      </c>
      <c r="P1004" s="28" t="n">
        <f aca="false">L1004/J1004</f>
        <v>0</v>
      </c>
      <c r="Q1004" s="28" t="n">
        <v>0</v>
      </c>
    </row>
    <row r="1005" customFormat="false" ht="45" hidden="false" customHeight="false" outlineLevel="7" collapsed="false">
      <c r="A1005" s="23" t="n">
        <v>993</v>
      </c>
      <c r="B1005" s="24" t="s">
        <v>41</v>
      </c>
      <c r="C1005" s="25" t="s">
        <v>628</v>
      </c>
      <c r="D1005" s="25" t="s">
        <v>318</v>
      </c>
      <c r="E1005" s="25" t="s">
        <v>638</v>
      </c>
      <c r="F1005" s="25" t="s">
        <v>42</v>
      </c>
      <c r="G1005" s="18"/>
      <c r="H1005" s="18"/>
      <c r="I1005" s="19" t="n">
        <v>0</v>
      </c>
      <c r="J1005" s="26" t="n">
        <v>875000</v>
      </c>
      <c r="K1005" s="26" t="n">
        <v>0</v>
      </c>
      <c r="L1005" s="26" t="n">
        <v>0</v>
      </c>
      <c r="M1005" s="19" t="n">
        <v>0</v>
      </c>
      <c r="N1005" s="27" t="n">
        <f aca="false">L1005-J1005</f>
        <v>-875000</v>
      </c>
      <c r="O1005" s="27" t="n">
        <f aca="false">L1005-K1005</f>
        <v>0</v>
      </c>
      <c r="P1005" s="28" t="n">
        <f aca="false">L1005/J1005</f>
        <v>0</v>
      </c>
      <c r="Q1005" s="28" t="n">
        <v>0</v>
      </c>
    </row>
    <row r="1006" customFormat="false" ht="30" hidden="false" customHeight="false" outlineLevel="5" collapsed="false">
      <c r="A1006" s="23" t="n">
        <v>994</v>
      </c>
      <c r="B1006" s="24" t="s">
        <v>319</v>
      </c>
      <c r="C1006" s="25" t="s">
        <v>628</v>
      </c>
      <c r="D1006" s="25" t="s">
        <v>318</v>
      </c>
      <c r="E1006" s="25" t="s">
        <v>320</v>
      </c>
      <c r="F1006" s="25" t="s">
        <v>24</v>
      </c>
      <c r="G1006" s="18"/>
      <c r="H1006" s="18"/>
      <c r="I1006" s="19" t="n">
        <v>0</v>
      </c>
      <c r="J1006" s="26" t="n">
        <v>14595775</v>
      </c>
      <c r="K1006" s="26" t="n">
        <v>20196</v>
      </c>
      <c r="L1006" s="26" t="n">
        <v>0</v>
      </c>
      <c r="M1006" s="19" t="n">
        <v>0</v>
      </c>
      <c r="N1006" s="27" t="n">
        <f aca="false">L1006-J1006</f>
        <v>-14595775</v>
      </c>
      <c r="O1006" s="27" t="n">
        <f aca="false">L1006-K1006</f>
        <v>-20196</v>
      </c>
      <c r="P1006" s="28" t="n">
        <f aca="false">L1006/J1006</f>
        <v>0</v>
      </c>
      <c r="Q1006" s="28" t="n">
        <f aca="false">L1006/K1006</f>
        <v>0</v>
      </c>
    </row>
    <row r="1007" customFormat="false" ht="90" hidden="false" customHeight="false" outlineLevel="6" collapsed="false">
      <c r="A1007" s="23" t="n">
        <v>995</v>
      </c>
      <c r="B1007" s="24" t="s">
        <v>35</v>
      </c>
      <c r="C1007" s="25" t="s">
        <v>628</v>
      </c>
      <c r="D1007" s="25" t="s">
        <v>318</v>
      </c>
      <c r="E1007" s="25" t="s">
        <v>320</v>
      </c>
      <c r="F1007" s="25" t="s">
        <v>36</v>
      </c>
      <c r="G1007" s="18"/>
      <c r="H1007" s="18"/>
      <c r="I1007" s="19" t="n">
        <v>0</v>
      </c>
      <c r="J1007" s="26" t="n">
        <v>16400</v>
      </c>
      <c r="K1007" s="26" t="n">
        <v>0</v>
      </c>
      <c r="L1007" s="26" t="n">
        <v>0</v>
      </c>
      <c r="M1007" s="19" t="n">
        <v>0</v>
      </c>
      <c r="N1007" s="27" t="n">
        <f aca="false">L1007-J1007</f>
        <v>-16400</v>
      </c>
      <c r="O1007" s="27" t="n">
        <f aca="false">L1007-K1007</f>
        <v>0</v>
      </c>
      <c r="P1007" s="28" t="n">
        <f aca="false">L1007/J1007</f>
        <v>0</v>
      </c>
      <c r="Q1007" s="28" t="n">
        <v>0</v>
      </c>
    </row>
    <row r="1008" customFormat="false" ht="30" hidden="false" customHeight="false" outlineLevel="7" collapsed="false">
      <c r="A1008" s="23" t="n">
        <v>996</v>
      </c>
      <c r="B1008" s="24" t="s">
        <v>123</v>
      </c>
      <c r="C1008" s="25" t="s">
        <v>628</v>
      </c>
      <c r="D1008" s="25" t="s">
        <v>318</v>
      </c>
      <c r="E1008" s="25" t="s">
        <v>320</v>
      </c>
      <c r="F1008" s="25" t="s">
        <v>124</v>
      </c>
      <c r="G1008" s="18"/>
      <c r="H1008" s="18"/>
      <c r="I1008" s="19" t="n">
        <v>0</v>
      </c>
      <c r="J1008" s="26" t="n">
        <v>16400</v>
      </c>
      <c r="K1008" s="26" t="n">
        <v>0</v>
      </c>
      <c r="L1008" s="26" t="n">
        <v>0</v>
      </c>
      <c r="M1008" s="19" t="n">
        <v>0</v>
      </c>
      <c r="N1008" s="27" t="n">
        <f aca="false">L1008-J1008</f>
        <v>-16400</v>
      </c>
      <c r="O1008" s="27" t="n">
        <f aca="false">L1008-K1008</f>
        <v>0</v>
      </c>
      <c r="P1008" s="28" t="n">
        <f aca="false">L1008/J1008</f>
        <v>0</v>
      </c>
      <c r="Q1008" s="28" t="n">
        <v>0</v>
      </c>
    </row>
    <row r="1009" customFormat="false" ht="30" hidden="false" customHeight="false" outlineLevel="6" collapsed="false">
      <c r="A1009" s="23" t="n">
        <v>997</v>
      </c>
      <c r="B1009" s="24" t="s">
        <v>39</v>
      </c>
      <c r="C1009" s="25" t="s">
        <v>628</v>
      </c>
      <c r="D1009" s="25" t="s">
        <v>318</v>
      </c>
      <c r="E1009" s="25" t="s">
        <v>320</v>
      </c>
      <c r="F1009" s="25" t="s">
        <v>40</v>
      </c>
      <c r="G1009" s="18"/>
      <c r="H1009" s="18"/>
      <c r="I1009" s="19" t="n">
        <v>0</v>
      </c>
      <c r="J1009" s="26" t="n">
        <v>3249800</v>
      </c>
      <c r="K1009" s="26" t="n">
        <v>20196</v>
      </c>
      <c r="L1009" s="26" t="n">
        <v>0</v>
      </c>
      <c r="M1009" s="19" t="n">
        <v>0</v>
      </c>
      <c r="N1009" s="27" t="n">
        <f aca="false">L1009-J1009</f>
        <v>-3249800</v>
      </c>
      <c r="O1009" s="27" t="n">
        <f aca="false">L1009-K1009</f>
        <v>-20196</v>
      </c>
      <c r="P1009" s="28" t="n">
        <f aca="false">L1009/J1009</f>
        <v>0</v>
      </c>
      <c r="Q1009" s="28" t="n">
        <f aca="false">L1009/K1009</f>
        <v>0</v>
      </c>
    </row>
    <row r="1010" customFormat="false" ht="45" hidden="false" customHeight="false" outlineLevel="7" collapsed="false">
      <c r="A1010" s="23" t="n">
        <v>998</v>
      </c>
      <c r="B1010" s="24" t="s">
        <v>41</v>
      </c>
      <c r="C1010" s="25" t="s">
        <v>628</v>
      </c>
      <c r="D1010" s="25" t="s">
        <v>318</v>
      </c>
      <c r="E1010" s="25" t="s">
        <v>320</v>
      </c>
      <c r="F1010" s="25" t="s">
        <v>42</v>
      </c>
      <c r="G1010" s="18"/>
      <c r="H1010" s="18"/>
      <c r="I1010" s="19" t="n">
        <v>0</v>
      </c>
      <c r="J1010" s="26" t="n">
        <v>3249800</v>
      </c>
      <c r="K1010" s="26" t="n">
        <v>20196</v>
      </c>
      <c r="L1010" s="26" t="n">
        <v>0</v>
      </c>
      <c r="M1010" s="19" t="n">
        <v>0</v>
      </c>
      <c r="N1010" s="27" t="n">
        <f aca="false">L1010-J1010</f>
        <v>-3249800</v>
      </c>
      <c r="O1010" s="27" t="n">
        <f aca="false">L1010-K1010</f>
        <v>-20196</v>
      </c>
      <c r="P1010" s="28" t="n">
        <f aca="false">L1010/J1010</f>
        <v>0</v>
      </c>
      <c r="Q1010" s="28" t="n">
        <f aca="false">L1010/K1010</f>
        <v>0</v>
      </c>
    </row>
    <row r="1011" customFormat="false" ht="45" hidden="false" customHeight="false" outlineLevel="6" collapsed="false">
      <c r="A1011" s="23" t="n">
        <v>999</v>
      </c>
      <c r="B1011" s="24" t="s">
        <v>93</v>
      </c>
      <c r="C1011" s="25" t="s">
        <v>628</v>
      </c>
      <c r="D1011" s="25" t="s">
        <v>318</v>
      </c>
      <c r="E1011" s="25" t="s">
        <v>320</v>
      </c>
      <c r="F1011" s="25" t="s">
        <v>94</v>
      </c>
      <c r="G1011" s="18"/>
      <c r="H1011" s="18"/>
      <c r="I1011" s="19" t="n">
        <v>0</v>
      </c>
      <c r="J1011" s="26" t="n">
        <v>11329575</v>
      </c>
      <c r="K1011" s="26" t="n">
        <v>0</v>
      </c>
      <c r="L1011" s="26" t="n">
        <v>0</v>
      </c>
      <c r="M1011" s="19" t="n">
        <v>0</v>
      </c>
      <c r="N1011" s="27" t="n">
        <f aca="false">L1011-J1011</f>
        <v>-11329575</v>
      </c>
      <c r="O1011" s="27" t="n">
        <f aca="false">L1011-K1011</f>
        <v>0</v>
      </c>
      <c r="P1011" s="28" t="n">
        <f aca="false">L1011/J1011</f>
        <v>0</v>
      </c>
      <c r="Q1011" s="28" t="n">
        <v>0</v>
      </c>
    </row>
    <row r="1012" customFormat="false" ht="15" hidden="false" customHeight="false" outlineLevel="7" collapsed="false">
      <c r="A1012" s="23" t="n">
        <v>1000</v>
      </c>
      <c r="B1012" s="24" t="s">
        <v>313</v>
      </c>
      <c r="C1012" s="25" t="s">
        <v>628</v>
      </c>
      <c r="D1012" s="25" t="s">
        <v>318</v>
      </c>
      <c r="E1012" s="25" t="s">
        <v>320</v>
      </c>
      <c r="F1012" s="25" t="s">
        <v>314</v>
      </c>
      <c r="G1012" s="18"/>
      <c r="H1012" s="18"/>
      <c r="I1012" s="19" t="n">
        <v>0</v>
      </c>
      <c r="J1012" s="26" t="n">
        <v>11329575</v>
      </c>
      <c r="K1012" s="26" t="n">
        <v>0</v>
      </c>
      <c r="L1012" s="26" t="n">
        <v>0</v>
      </c>
      <c r="M1012" s="19" t="n">
        <v>0</v>
      </c>
      <c r="N1012" s="27" t="n">
        <f aca="false">L1012-J1012</f>
        <v>-11329575</v>
      </c>
      <c r="O1012" s="27" t="n">
        <f aca="false">L1012-K1012</f>
        <v>0</v>
      </c>
      <c r="P1012" s="28" t="n">
        <f aca="false">L1012/J1012</f>
        <v>0</v>
      </c>
      <c r="Q1012" s="28" t="n">
        <v>0</v>
      </c>
    </row>
    <row r="1013" customFormat="false" ht="60" hidden="false" customHeight="false" outlineLevel="5" collapsed="false">
      <c r="A1013" s="23" t="n">
        <v>1001</v>
      </c>
      <c r="B1013" s="24" t="s">
        <v>671</v>
      </c>
      <c r="C1013" s="25" t="s">
        <v>628</v>
      </c>
      <c r="D1013" s="25" t="s">
        <v>318</v>
      </c>
      <c r="E1013" s="25" t="s">
        <v>672</v>
      </c>
      <c r="F1013" s="25" t="s">
        <v>24</v>
      </c>
      <c r="G1013" s="18"/>
      <c r="H1013" s="18"/>
      <c r="I1013" s="19" t="n">
        <v>0</v>
      </c>
      <c r="J1013" s="26" t="n">
        <v>4279300</v>
      </c>
      <c r="K1013" s="26" t="n">
        <v>0</v>
      </c>
      <c r="L1013" s="26" t="n">
        <v>0</v>
      </c>
      <c r="M1013" s="19" t="n">
        <v>0</v>
      </c>
      <c r="N1013" s="27" t="n">
        <f aca="false">L1013-J1013</f>
        <v>-4279300</v>
      </c>
      <c r="O1013" s="27" t="n">
        <f aca="false">L1013-K1013</f>
        <v>0</v>
      </c>
      <c r="P1013" s="28" t="n">
        <f aca="false">L1013/J1013</f>
        <v>0</v>
      </c>
      <c r="Q1013" s="28" t="n">
        <v>0</v>
      </c>
    </row>
    <row r="1014" customFormat="false" ht="30" hidden="false" customHeight="false" outlineLevel="6" collapsed="false">
      <c r="A1014" s="23" t="n">
        <v>1002</v>
      </c>
      <c r="B1014" s="24" t="s">
        <v>39</v>
      </c>
      <c r="C1014" s="25" t="s">
        <v>628</v>
      </c>
      <c r="D1014" s="25" t="s">
        <v>318</v>
      </c>
      <c r="E1014" s="25" t="s">
        <v>672</v>
      </c>
      <c r="F1014" s="25" t="s">
        <v>40</v>
      </c>
      <c r="G1014" s="18"/>
      <c r="H1014" s="18"/>
      <c r="I1014" s="19" t="n">
        <v>0</v>
      </c>
      <c r="J1014" s="26" t="n">
        <v>4279300</v>
      </c>
      <c r="K1014" s="26" t="n">
        <v>0</v>
      </c>
      <c r="L1014" s="26" t="n">
        <v>0</v>
      </c>
      <c r="M1014" s="19" t="n">
        <v>0</v>
      </c>
      <c r="N1014" s="27" t="n">
        <f aca="false">L1014-J1014</f>
        <v>-4279300</v>
      </c>
      <c r="O1014" s="27" t="n">
        <f aca="false">L1014-K1014</f>
        <v>0</v>
      </c>
      <c r="P1014" s="28" t="n">
        <f aca="false">L1014/J1014</f>
        <v>0</v>
      </c>
      <c r="Q1014" s="28" t="n">
        <v>0</v>
      </c>
    </row>
    <row r="1015" customFormat="false" ht="45" hidden="false" customHeight="false" outlineLevel="7" collapsed="false">
      <c r="A1015" s="23" t="n">
        <v>1003</v>
      </c>
      <c r="B1015" s="24" t="s">
        <v>41</v>
      </c>
      <c r="C1015" s="25" t="s">
        <v>628</v>
      </c>
      <c r="D1015" s="25" t="s">
        <v>318</v>
      </c>
      <c r="E1015" s="25" t="s">
        <v>672</v>
      </c>
      <c r="F1015" s="25" t="s">
        <v>42</v>
      </c>
      <c r="G1015" s="18"/>
      <c r="H1015" s="18"/>
      <c r="I1015" s="19" t="n">
        <v>0</v>
      </c>
      <c r="J1015" s="26" t="n">
        <v>4279300</v>
      </c>
      <c r="K1015" s="26" t="n">
        <v>0</v>
      </c>
      <c r="L1015" s="26" t="n">
        <v>0</v>
      </c>
      <c r="M1015" s="19" t="n">
        <v>0</v>
      </c>
      <c r="N1015" s="27" t="n">
        <f aca="false">L1015-J1015</f>
        <v>-4279300</v>
      </c>
      <c r="O1015" s="27" t="n">
        <f aca="false">L1015-K1015</f>
        <v>0</v>
      </c>
      <c r="P1015" s="28" t="n">
        <f aca="false">L1015/J1015</f>
        <v>0</v>
      </c>
      <c r="Q1015" s="28" t="n">
        <v>0</v>
      </c>
    </row>
    <row r="1016" customFormat="false" ht="45" hidden="false" customHeight="false" outlineLevel="5" collapsed="false">
      <c r="A1016" s="23" t="n">
        <v>1004</v>
      </c>
      <c r="B1016" s="24" t="s">
        <v>673</v>
      </c>
      <c r="C1016" s="25" t="s">
        <v>628</v>
      </c>
      <c r="D1016" s="25" t="s">
        <v>318</v>
      </c>
      <c r="E1016" s="25" t="s">
        <v>674</v>
      </c>
      <c r="F1016" s="25" t="s">
        <v>24</v>
      </c>
      <c r="G1016" s="18"/>
      <c r="H1016" s="18"/>
      <c r="I1016" s="19" t="n">
        <v>0</v>
      </c>
      <c r="J1016" s="26" t="n">
        <v>6703300</v>
      </c>
      <c r="K1016" s="26" t="n">
        <v>0</v>
      </c>
      <c r="L1016" s="26" t="n">
        <v>0</v>
      </c>
      <c r="M1016" s="19" t="n">
        <v>0</v>
      </c>
      <c r="N1016" s="27" t="n">
        <f aca="false">L1016-J1016</f>
        <v>-6703300</v>
      </c>
      <c r="O1016" s="27" t="n">
        <f aca="false">L1016-K1016</f>
        <v>0</v>
      </c>
      <c r="P1016" s="28" t="n">
        <f aca="false">L1016/J1016</f>
        <v>0</v>
      </c>
      <c r="Q1016" s="28" t="n">
        <v>0</v>
      </c>
    </row>
    <row r="1017" customFormat="false" ht="45" hidden="false" customHeight="false" outlineLevel="6" collapsed="false">
      <c r="A1017" s="23" t="n">
        <v>1005</v>
      </c>
      <c r="B1017" s="24" t="s">
        <v>93</v>
      </c>
      <c r="C1017" s="25" t="s">
        <v>628</v>
      </c>
      <c r="D1017" s="25" t="s">
        <v>318</v>
      </c>
      <c r="E1017" s="25" t="s">
        <v>674</v>
      </c>
      <c r="F1017" s="25" t="s">
        <v>94</v>
      </c>
      <c r="G1017" s="18"/>
      <c r="H1017" s="18"/>
      <c r="I1017" s="19" t="n">
        <v>0</v>
      </c>
      <c r="J1017" s="26" t="n">
        <v>6703300</v>
      </c>
      <c r="K1017" s="26" t="n">
        <v>0</v>
      </c>
      <c r="L1017" s="26" t="n">
        <v>0</v>
      </c>
      <c r="M1017" s="19" t="n">
        <v>0</v>
      </c>
      <c r="N1017" s="27" t="n">
        <f aca="false">L1017-J1017</f>
        <v>-6703300</v>
      </c>
      <c r="O1017" s="27" t="n">
        <f aca="false">L1017-K1017</f>
        <v>0</v>
      </c>
      <c r="P1017" s="28" t="n">
        <f aca="false">L1017/J1017</f>
        <v>0</v>
      </c>
      <c r="Q1017" s="28" t="n">
        <v>0</v>
      </c>
    </row>
    <row r="1018" customFormat="false" ht="15" hidden="false" customHeight="false" outlineLevel="7" collapsed="false">
      <c r="A1018" s="23" t="n">
        <v>1006</v>
      </c>
      <c r="B1018" s="24" t="s">
        <v>313</v>
      </c>
      <c r="C1018" s="25" t="s">
        <v>628</v>
      </c>
      <c r="D1018" s="25" t="s">
        <v>318</v>
      </c>
      <c r="E1018" s="25" t="s">
        <v>674</v>
      </c>
      <c r="F1018" s="25" t="s">
        <v>314</v>
      </c>
      <c r="G1018" s="18"/>
      <c r="H1018" s="18"/>
      <c r="I1018" s="19" t="n">
        <v>0</v>
      </c>
      <c r="J1018" s="26" t="n">
        <v>6703300</v>
      </c>
      <c r="K1018" s="26" t="n">
        <v>0</v>
      </c>
      <c r="L1018" s="26" t="n">
        <v>0</v>
      </c>
      <c r="M1018" s="19" t="n">
        <v>0</v>
      </c>
      <c r="N1018" s="27" t="n">
        <f aca="false">L1018-J1018</f>
        <v>-6703300</v>
      </c>
      <c r="O1018" s="27" t="n">
        <f aca="false">L1018-K1018</f>
        <v>0</v>
      </c>
      <c r="P1018" s="28" t="n">
        <f aca="false">L1018/J1018</f>
        <v>0</v>
      </c>
      <c r="Q1018" s="28" t="n">
        <v>0</v>
      </c>
    </row>
    <row r="1019" customFormat="false" ht="45" hidden="false" customHeight="false" outlineLevel="3" collapsed="false">
      <c r="A1019" s="23" t="n">
        <v>1007</v>
      </c>
      <c r="B1019" s="24" t="s">
        <v>321</v>
      </c>
      <c r="C1019" s="25" t="s">
        <v>628</v>
      </c>
      <c r="D1019" s="25" t="s">
        <v>318</v>
      </c>
      <c r="E1019" s="25" t="s">
        <v>322</v>
      </c>
      <c r="F1019" s="25" t="s">
        <v>24</v>
      </c>
      <c r="G1019" s="18"/>
      <c r="H1019" s="18"/>
      <c r="I1019" s="19" t="n">
        <v>0</v>
      </c>
      <c r="J1019" s="26" t="n">
        <v>2800000</v>
      </c>
      <c r="K1019" s="26" t="n">
        <v>0</v>
      </c>
      <c r="L1019" s="26" t="n">
        <v>0</v>
      </c>
      <c r="M1019" s="19" t="n">
        <v>0</v>
      </c>
      <c r="N1019" s="27" t="n">
        <f aca="false">L1019-J1019</f>
        <v>-2800000</v>
      </c>
      <c r="O1019" s="27" t="n">
        <f aca="false">L1019-K1019</f>
        <v>0</v>
      </c>
      <c r="P1019" s="28" t="n">
        <f aca="false">L1019/J1019</f>
        <v>0</v>
      </c>
      <c r="Q1019" s="28" t="n">
        <v>0</v>
      </c>
    </row>
    <row r="1020" customFormat="false" ht="45" hidden="false" customHeight="false" outlineLevel="4" collapsed="false">
      <c r="A1020" s="23" t="n">
        <v>1008</v>
      </c>
      <c r="B1020" s="24" t="s">
        <v>323</v>
      </c>
      <c r="C1020" s="25" t="s">
        <v>628</v>
      </c>
      <c r="D1020" s="25" t="s">
        <v>318</v>
      </c>
      <c r="E1020" s="25" t="s">
        <v>324</v>
      </c>
      <c r="F1020" s="25" t="s">
        <v>24</v>
      </c>
      <c r="G1020" s="18"/>
      <c r="H1020" s="18"/>
      <c r="I1020" s="19" t="n">
        <v>0</v>
      </c>
      <c r="J1020" s="26" t="n">
        <v>2800000</v>
      </c>
      <c r="K1020" s="26" t="n">
        <v>0</v>
      </c>
      <c r="L1020" s="26" t="n">
        <v>0</v>
      </c>
      <c r="M1020" s="19" t="n">
        <v>0</v>
      </c>
      <c r="N1020" s="27" t="n">
        <f aca="false">L1020-J1020</f>
        <v>-2800000</v>
      </c>
      <c r="O1020" s="27" t="n">
        <f aca="false">L1020-K1020</f>
        <v>0</v>
      </c>
      <c r="P1020" s="28" t="n">
        <f aca="false">L1020/J1020</f>
        <v>0</v>
      </c>
      <c r="Q1020" s="28" t="n">
        <v>0</v>
      </c>
    </row>
    <row r="1021" customFormat="false" ht="75" hidden="false" customHeight="false" outlineLevel="5" collapsed="false">
      <c r="A1021" s="23" t="n">
        <v>1009</v>
      </c>
      <c r="B1021" s="24" t="s">
        <v>325</v>
      </c>
      <c r="C1021" s="25" t="s">
        <v>628</v>
      </c>
      <c r="D1021" s="25" t="s">
        <v>318</v>
      </c>
      <c r="E1021" s="25" t="s">
        <v>326</v>
      </c>
      <c r="F1021" s="25" t="s">
        <v>24</v>
      </c>
      <c r="G1021" s="18"/>
      <c r="H1021" s="18"/>
      <c r="I1021" s="19" t="n">
        <v>0</v>
      </c>
      <c r="J1021" s="26" t="n">
        <v>2800000</v>
      </c>
      <c r="K1021" s="26" t="n">
        <v>0</v>
      </c>
      <c r="L1021" s="26" t="n">
        <v>0</v>
      </c>
      <c r="M1021" s="19" t="n">
        <v>0</v>
      </c>
      <c r="N1021" s="27" t="n">
        <f aca="false">L1021-J1021</f>
        <v>-2800000</v>
      </c>
      <c r="O1021" s="27" t="n">
        <f aca="false">L1021-K1021</f>
        <v>0</v>
      </c>
      <c r="P1021" s="28" t="n">
        <f aca="false">L1021/J1021</f>
        <v>0</v>
      </c>
      <c r="Q1021" s="28" t="n">
        <v>0</v>
      </c>
    </row>
    <row r="1022" customFormat="false" ht="90" hidden="false" customHeight="false" outlineLevel="6" collapsed="false">
      <c r="A1022" s="23" t="n">
        <v>1010</v>
      </c>
      <c r="B1022" s="24" t="s">
        <v>35</v>
      </c>
      <c r="C1022" s="25" t="s">
        <v>628</v>
      </c>
      <c r="D1022" s="25" t="s">
        <v>318</v>
      </c>
      <c r="E1022" s="25" t="s">
        <v>326</v>
      </c>
      <c r="F1022" s="25" t="s">
        <v>36</v>
      </c>
      <c r="G1022" s="18"/>
      <c r="H1022" s="18"/>
      <c r="I1022" s="19" t="n">
        <v>0</v>
      </c>
      <c r="J1022" s="26" t="n">
        <v>1454545</v>
      </c>
      <c r="K1022" s="26" t="n">
        <v>0</v>
      </c>
      <c r="L1022" s="26" t="n">
        <v>0</v>
      </c>
      <c r="M1022" s="19" t="n">
        <v>0</v>
      </c>
      <c r="N1022" s="27" t="n">
        <f aca="false">L1022-J1022</f>
        <v>-1454545</v>
      </c>
      <c r="O1022" s="27" t="n">
        <f aca="false">L1022-K1022</f>
        <v>0</v>
      </c>
      <c r="P1022" s="28" t="n">
        <f aca="false">L1022/J1022</f>
        <v>0</v>
      </c>
      <c r="Q1022" s="28" t="n">
        <v>0</v>
      </c>
    </row>
    <row r="1023" customFormat="false" ht="30" hidden="false" customHeight="false" outlineLevel="7" collapsed="false">
      <c r="A1023" s="23" t="n">
        <v>1011</v>
      </c>
      <c r="B1023" s="24" t="s">
        <v>123</v>
      </c>
      <c r="C1023" s="25" t="s">
        <v>628</v>
      </c>
      <c r="D1023" s="25" t="s">
        <v>318</v>
      </c>
      <c r="E1023" s="25" t="s">
        <v>326</v>
      </c>
      <c r="F1023" s="25" t="s">
        <v>124</v>
      </c>
      <c r="G1023" s="18"/>
      <c r="H1023" s="18"/>
      <c r="I1023" s="19" t="n">
        <v>0</v>
      </c>
      <c r="J1023" s="26" t="n">
        <v>1454545</v>
      </c>
      <c r="K1023" s="26" t="n">
        <v>0</v>
      </c>
      <c r="L1023" s="26" t="n">
        <v>0</v>
      </c>
      <c r="M1023" s="19" t="n">
        <v>0</v>
      </c>
      <c r="N1023" s="27" t="n">
        <f aca="false">L1023-J1023</f>
        <v>-1454545</v>
      </c>
      <c r="O1023" s="27" t="n">
        <f aca="false">L1023-K1023</f>
        <v>0</v>
      </c>
      <c r="P1023" s="28" t="n">
        <f aca="false">L1023/J1023</f>
        <v>0</v>
      </c>
      <c r="Q1023" s="28" t="n">
        <v>0</v>
      </c>
    </row>
    <row r="1024" customFormat="false" ht="45" hidden="false" customHeight="false" outlineLevel="6" collapsed="false">
      <c r="A1024" s="23" t="n">
        <v>1012</v>
      </c>
      <c r="B1024" s="24" t="s">
        <v>93</v>
      </c>
      <c r="C1024" s="25" t="s">
        <v>628</v>
      </c>
      <c r="D1024" s="25" t="s">
        <v>318</v>
      </c>
      <c r="E1024" s="25" t="s">
        <v>326</v>
      </c>
      <c r="F1024" s="25" t="s">
        <v>94</v>
      </c>
      <c r="G1024" s="18"/>
      <c r="H1024" s="18"/>
      <c r="I1024" s="19" t="n">
        <v>0</v>
      </c>
      <c r="J1024" s="26" t="n">
        <v>1345455</v>
      </c>
      <c r="K1024" s="26" t="n">
        <v>0</v>
      </c>
      <c r="L1024" s="26" t="n">
        <v>0</v>
      </c>
      <c r="M1024" s="19" t="n">
        <v>0</v>
      </c>
      <c r="N1024" s="27" t="n">
        <f aca="false">L1024-J1024</f>
        <v>-1345455</v>
      </c>
      <c r="O1024" s="27" t="n">
        <f aca="false">L1024-K1024</f>
        <v>0</v>
      </c>
      <c r="P1024" s="28" t="n">
        <f aca="false">L1024/J1024</f>
        <v>0</v>
      </c>
      <c r="Q1024" s="28" t="n">
        <v>0</v>
      </c>
    </row>
    <row r="1025" customFormat="false" ht="15" hidden="false" customHeight="false" outlineLevel="7" collapsed="false">
      <c r="A1025" s="23" t="n">
        <v>1013</v>
      </c>
      <c r="B1025" s="24" t="s">
        <v>311</v>
      </c>
      <c r="C1025" s="25" t="s">
        <v>628</v>
      </c>
      <c r="D1025" s="25" t="s">
        <v>318</v>
      </c>
      <c r="E1025" s="25" t="s">
        <v>326</v>
      </c>
      <c r="F1025" s="25" t="s">
        <v>312</v>
      </c>
      <c r="G1025" s="18"/>
      <c r="H1025" s="18"/>
      <c r="I1025" s="19" t="n">
        <v>0</v>
      </c>
      <c r="J1025" s="26" t="n">
        <v>1193940</v>
      </c>
      <c r="K1025" s="26" t="n">
        <v>0</v>
      </c>
      <c r="L1025" s="26" t="n">
        <v>0</v>
      </c>
      <c r="M1025" s="19" t="n">
        <v>0</v>
      </c>
      <c r="N1025" s="27" t="n">
        <f aca="false">L1025-J1025</f>
        <v>-1193940</v>
      </c>
      <c r="O1025" s="27" t="n">
        <f aca="false">L1025-K1025</f>
        <v>0</v>
      </c>
      <c r="P1025" s="28" t="n">
        <f aca="false">L1025/J1025</f>
        <v>0</v>
      </c>
      <c r="Q1025" s="28" t="n">
        <v>0</v>
      </c>
    </row>
    <row r="1026" customFormat="false" ht="15" hidden="false" customHeight="false" outlineLevel="7" collapsed="false">
      <c r="A1026" s="23" t="n">
        <v>1014</v>
      </c>
      <c r="B1026" s="24" t="s">
        <v>313</v>
      </c>
      <c r="C1026" s="25" t="s">
        <v>628</v>
      </c>
      <c r="D1026" s="25" t="s">
        <v>318</v>
      </c>
      <c r="E1026" s="25" t="s">
        <v>326</v>
      </c>
      <c r="F1026" s="25" t="s">
        <v>314</v>
      </c>
      <c r="G1026" s="18"/>
      <c r="H1026" s="18"/>
      <c r="I1026" s="19" t="n">
        <v>0</v>
      </c>
      <c r="J1026" s="26" t="n">
        <v>151515</v>
      </c>
      <c r="K1026" s="26" t="n">
        <v>0</v>
      </c>
      <c r="L1026" s="26" t="n">
        <v>0</v>
      </c>
      <c r="M1026" s="19" t="n">
        <v>0</v>
      </c>
      <c r="N1026" s="27" t="n">
        <f aca="false">L1026-J1026</f>
        <v>-151515</v>
      </c>
      <c r="O1026" s="27" t="n">
        <f aca="false">L1026-K1026</f>
        <v>0</v>
      </c>
      <c r="P1026" s="28" t="n">
        <f aca="false">L1026/J1026</f>
        <v>0</v>
      </c>
      <c r="Q1026" s="28" t="n">
        <v>0</v>
      </c>
    </row>
    <row r="1027" customFormat="false" ht="15" hidden="false" customHeight="false" outlineLevel="2" collapsed="false">
      <c r="A1027" s="23" t="n">
        <v>1015</v>
      </c>
      <c r="B1027" s="24" t="s">
        <v>675</v>
      </c>
      <c r="C1027" s="25" t="s">
        <v>628</v>
      </c>
      <c r="D1027" s="25" t="s">
        <v>676</v>
      </c>
      <c r="E1027" s="25" t="s">
        <v>23</v>
      </c>
      <c r="F1027" s="25" t="s">
        <v>24</v>
      </c>
      <c r="G1027" s="18"/>
      <c r="H1027" s="18"/>
      <c r="I1027" s="19" t="n">
        <v>0</v>
      </c>
      <c r="J1027" s="26" t="n">
        <v>64524500</v>
      </c>
      <c r="K1027" s="26" t="n">
        <v>15511002</v>
      </c>
      <c r="L1027" s="26" t="n">
        <v>13992297.88</v>
      </c>
      <c r="M1027" s="19" t="n">
        <v>13992297.88</v>
      </c>
      <c r="N1027" s="27" t="n">
        <f aca="false">L1027-J1027</f>
        <v>-50532202.12</v>
      </c>
      <c r="O1027" s="27" t="n">
        <f aca="false">L1027-K1027</f>
        <v>-1518704.12</v>
      </c>
      <c r="P1027" s="28" t="n">
        <f aca="false">L1027/J1027</f>
        <v>0.216852480530651</v>
      </c>
      <c r="Q1027" s="28" t="n">
        <f aca="false">L1027/K1027</f>
        <v>0.902088587184761</v>
      </c>
    </row>
    <row r="1028" customFormat="false" ht="45" hidden="false" customHeight="false" outlineLevel="3" collapsed="false">
      <c r="A1028" s="23" t="n">
        <v>1016</v>
      </c>
      <c r="B1028" s="24" t="s">
        <v>29</v>
      </c>
      <c r="C1028" s="25" t="s">
        <v>628</v>
      </c>
      <c r="D1028" s="25" t="s">
        <v>676</v>
      </c>
      <c r="E1028" s="25" t="s">
        <v>30</v>
      </c>
      <c r="F1028" s="25" t="s">
        <v>24</v>
      </c>
      <c r="G1028" s="18"/>
      <c r="H1028" s="18"/>
      <c r="I1028" s="19" t="n">
        <v>0</v>
      </c>
      <c r="J1028" s="26" t="n">
        <v>64409500</v>
      </c>
      <c r="K1028" s="26" t="n">
        <v>15476002</v>
      </c>
      <c r="L1028" s="26" t="n">
        <v>13992297.88</v>
      </c>
      <c r="M1028" s="19" t="n">
        <v>13992297.88</v>
      </c>
      <c r="N1028" s="27" t="n">
        <f aca="false">L1028-J1028</f>
        <v>-50417202.12</v>
      </c>
      <c r="O1028" s="27" t="n">
        <f aca="false">L1028-K1028</f>
        <v>-1483704.12</v>
      </c>
      <c r="P1028" s="28" t="n">
        <f aca="false">L1028/J1028</f>
        <v>0.217239659988045</v>
      </c>
      <c r="Q1028" s="28" t="n">
        <f aca="false">L1028/K1028</f>
        <v>0.904128720066074</v>
      </c>
    </row>
    <row r="1029" customFormat="false" ht="45" hidden="false" customHeight="false" outlineLevel="4" collapsed="false">
      <c r="A1029" s="23" t="n">
        <v>1017</v>
      </c>
      <c r="B1029" s="24" t="s">
        <v>297</v>
      </c>
      <c r="C1029" s="25" t="s">
        <v>628</v>
      </c>
      <c r="D1029" s="25" t="s">
        <v>676</v>
      </c>
      <c r="E1029" s="25" t="s">
        <v>298</v>
      </c>
      <c r="F1029" s="25" t="s">
        <v>24</v>
      </c>
      <c r="G1029" s="18"/>
      <c r="H1029" s="18"/>
      <c r="I1029" s="19" t="n">
        <v>0</v>
      </c>
      <c r="J1029" s="26" t="n">
        <v>64409500</v>
      </c>
      <c r="K1029" s="26" t="n">
        <v>15476002</v>
      </c>
      <c r="L1029" s="26" t="n">
        <v>13992297.88</v>
      </c>
      <c r="M1029" s="19" t="n">
        <v>13992297.88</v>
      </c>
      <c r="N1029" s="27" t="n">
        <f aca="false">L1029-J1029</f>
        <v>-50417202.12</v>
      </c>
      <c r="O1029" s="27" t="n">
        <f aca="false">L1029-K1029</f>
        <v>-1483704.12</v>
      </c>
      <c r="P1029" s="28" t="n">
        <f aca="false">L1029/J1029</f>
        <v>0.217239659988045</v>
      </c>
      <c r="Q1029" s="28" t="n">
        <f aca="false">L1029/K1029</f>
        <v>0.904128720066074</v>
      </c>
    </row>
    <row r="1030" customFormat="false" ht="75" hidden="false" customHeight="false" outlineLevel="5" collapsed="false">
      <c r="A1030" s="23" t="n">
        <v>1018</v>
      </c>
      <c r="B1030" s="24" t="s">
        <v>649</v>
      </c>
      <c r="C1030" s="25" t="s">
        <v>628</v>
      </c>
      <c r="D1030" s="25" t="s">
        <v>676</v>
      </c>
      <c r="E1030" s="25" t="s">
        <v>650</v>
      </c>
      <c r="F1030" s="25" t="s">
        <v>24</v>
      </c>
      <c r="G1030" s="18"/>
      <c r="H1030" s="18"/>
      <c r="I1030" s="19" t="n">
        <v>0</v>
      </c>
      <c r="J1030" s="26" t="n">
        <v>355000</v>
      </c>
      <c r="K1030" s="26" t="n">
        <v>0</v>
      </c>
      <c r="L1030" s="26" t="n">
        <v>0</v>
      </c>
      <c r="M1030" s="19" t="n">
        <v>0</v>
      </c>
      <c r="N1030" s="27" t="n">
        <f aca="false">L1030-J1030</f>
        <v>-355000</v>
      </c>
      <c r="O1030" s="27" t="n">
        <f aca="false">L1030-K1030</f>
        <v>0</v>
      </c>
      <c r="P1030" s="28" t="n">
        <f aca="false">L1030/J1030</f>
        <v>0</v>
      </c>
      <c r="Q1030" s="28" t="n">
        <v>0</v>
      </c>
    </row>
    <row r="1031" customFormat="false" ht="90" hidden="false" customHeight="false" outlineLevel="6" collapsed="false">
      <c r="A1031" s="23" t="n">
        <v>1019</v>
      </c>
      <c r="B1031" s="24" t="s">
        <v>35</v>
      </c>
      <c r="C1031" s="25" t="s">
        <v>628</v>
      </c>
      <c r="D1031" s="25" t="s">
        <v>676</v>
      </c>
      <c r="E1031" s="25" t="s">
        <v>650</v>
      </c>
      <c r="F1031" s="25" t="s">
        <v>36</v>
      </c>
      <c r="G1031" s="18"/>
      <c r="H1031" s="18"/>
      <c r="I1031" s="19" t="n">
        <v>0</v>
      </c>
      <c r="J1031" s="26" t="n">
        <v>355000</v>
      </c>
      <c r="K1031" s="26" t="n">
        <v>0</v>
      </c>
      <c r="L1031" s="26" t="n">
        <v>0</v>
      </c>
      <c r="M1031" s="19" t="n">
        <v>0</v>
      </c>
      <c r="N1031" s="27" t="n">
        <f aca="false">L1031-J1031</f>
        <v>-355000</v>
      </c>
      <c r="O1031" s="27" t="n">
        <f aca="false">L1031-K1031</f>
        <v>0</v>
      </c>
      <c r="P1031" s="28" t="n">
        <f aca="false">L1031/J1031</f>
        <v>0</v>
      </c>
      <c r="Q1031" s="28" t="n">
        <v>0</v>
      </c>
    </row>
    <row r="1032" customFormat="false" ht="30" hidden="false" customHeight="false" outlineLevel="7" collapsed="false">
      <c r="A1032" s="23" t="n">
        <v>1020</v>
      </c>
      <c r="B1032" s="24" t="s">
        <v>123</v>
      </c>
      <c r="C1032" s="25" t="s">
        <v>628</v>
      </c>
      <c r="D1032" s="25" t="s">
        <v>676</v>
      </c>
      <c r="E1032" s="25" t="s">
        <v>650</v>
      </c>
      <c r="F1032" s="25" t="s">
        <v>124</v>
      </c>
      <c r="G1032" s="18"/>
      <c r="H1032" s="18"/>
      <c r="I1032" s="19" t="n">
        <v>0</v>
      </c>
      <c r="J1032" s="26" t="n">
        <v>355000</v>
      </c>
      <c r="K1032" s="26" t="n">
        <v>0</v>
      </c>
      <c r="L1032" s="26" t="n">
        <v>0</v>
      </c>
      <c r="M1032" s="19" t="n">
        <v>0</v>
      </c>
      <c r="N1032" s="27" t="n">
        <f aca="false">L1032-J1032</f>
        <v>-355000</v>
      </c>
      <c r="O1032" s="27" t="n">
        <f aca="false">L1032-K1032</f>
        <v>0</v>
      </c>
      <c r="P1032" s="28" t="n">
        <f aca="false">L1032/J1032</f>
        <v>0</v>
      </c>
      <c r="Q1032" s="28" t="n">
        <v>0</v>
      </c>
    </row>
    <row r="1033" customFormat="false" ht="75" hidden="false" customHeight="false" outlineLevel="5" collapsed="false">
      <c r="A1033" s="23" t="n">
        <v>1021</v>
      </c>
      <c r="B1033" s="24" t="s">
        <v>577</v>
      </c>
      <c r="C1033" s="25" t="s">
        <v>628</v>
      </c>
      <c r="D1033" s="25" t="s">
        <v>676</v>
      </c>
      <c r="E1033" s="25" t="s">
        <v>578</v>
      </c>
      <c r="F1033" s="25" t="s">
        <v>24</v>
      </c>
      <c r="G1033" s="18"/>
      <c r="H1033" s="18"/>
      <c r="I1033" s="19" t="n">
        <v>0</v>
      </c>
      <c r="J1033" s="26" t="n">
        <v>763000</v>
      </c>
      <c r="K1033" s="26" t="n">
        <v>435000</v>
      </c>
      <c r="L1033" s="26" t="n">
        <v>214208.67</v>
      </c>
      <c r="M1033" s="19" t="n">
        <v>214208.67</v>
      </c>
      <c r="N1033" s="27" t="n">
        <f aca="false">L1033-J1033</f>
        <v>-548791.33</v>
      </c>
      <c r="O1033" s="27" t="n">
        <f aca="false">L1033-K1033</f>
        <v>-220791.33</v>
      </c>
      <c r="P1033" s="28" t="n">
        <f aca="false">L1033/J1033</f>
        <v>0.280745307994758</v>
      </c>
      <c r="Q1033" s="28" t="n">
        <f aca="false">L1033/K1033</f>
        <v>0.492433724137931</v>
      </c>
    </row>
    <row r="1034" customFormat="false" ht="30" hidden="false" customHeight="false" outlineLevel="6" collapsed="false">
      <c r="A1034" s="23" t="n">
        <v>1022</v>
      </c>
      <c r="B1034" s="24" t="s">
        <v>39</v>
      </c>
      <c r="C1034" s="25" t="s">
        <v>628</v>
      </c>
      <c r="D1034" s="25" t="s">
        <v>676</v>
      </c>
      <c r="E1034" s="25" t="s">
        <v>578</v>
      </c>
      <c r="F1034" s="25" t="s">
        <v>40</v>
      </c>
      <c r="G1034" s="18"/>
      <c r="H1034" s="18"/>
      <c r="I1034" s="19" t="n">
        <v>0</v>
      </c>
      <c r="J1034" s="26" t="n">
        <v>763000</v>
      </c>
      <c r="K1034" s="26" t="n">
        <v>435000</v>
      </c>
      <c r="L1034" s="26" t="n">
        <v>214208.67</v>
      </c>
      <c r="M1034" s="19" t="n">
        <v>214208.67</v>
      </c>
      <c r="N1034" s="27" t="n">
        <f aca="false">L1034-J1034</f>
        <v>-548791.33</v>
      </c>
      <c r="O1034" s="27" t="n">
        <f aca="false">L1034-K1034</f>
        <v>-220791.33</v>
      </c>
      <c r="P1034" s="28" t="n">
        <f aca="false">L1034/J1034</f>
        <v>0.280745307994758</v>
      </c>
      <c r="Q1034" s="28" t="n">
        <f aca="false">L1034/K1034</f>
        <v>0.492433724137931</v>
      </c>
    </row>
    <row r="1035" customFormat="false" ht="45" hidden="false" customHeight="false" outlineLevel="7" collapsed="false">
      <c r="A1035" s="23" t="n">
        <v>1023</v>
      </c>
      <c r="B1035" s="24" t="s">
        <v>41</v>
      </c>
      <c r="C1035" s="25" t="s">
        <v>628</v>
      </c>
      <c r="D1035" s="25" t="s">
        <v>676</v>
      </c>
      <c r="E1035" s="25" t="s">
        <v>578</v>
      </c>
      <c r="F1035" s="25" t="s">
        <v>42</v>
      </c>
      <c r="G1035" s="18"/>
      <c r="H1035" s="18"/>
      <c r="I1035" s="19" t="n">
        <v>0</v>
      </c>
      <c r="J1035" s="26" t="n">
        <v>763000</v>
      </c>
      <c r="K1035" s="26" t="n">
        <v>435000</v>
      </c>
      <c r="L1035" s="26" t="n">
        <v>214208.67</v>
      </c>
      <c r="M1035" s="19" t="n">
        <v>214208.67</v>
      </c>
      <c r="N1035" s="27" t="n">
        <f aca="false">L1035-J1035</f>
        <v>-548791.33</v>
      </c>
      <c r="O1035" s="27" t="n">
        <f aca="false">L1035-K1035</f>
        <v>-220791.33</v>
      </c>
      <c r="P1035" s="28" t="n">
        <f aca="false">L1035/J1035</f>
        <v>0.280745307994758</v>
      </c>
      <c r="Q1035" s="28" t="n">
        <f aca="false">L1035/K1035</f>
        <v>0.492433724137931</v>
      </c>
    </row>
    <row r="1036" customFormat="false" ht="45" hidden="false" customHeight="false" outlineLevel="5" collapsed="false">
      <c r="A1036" s="23" t="n">
        <v>1024</v>
      </c>
      <c r="B1036" s="24" t="s">
        <v>579</v>
      </c>
      <c r="C1036" s="25" t="s">
        <v>628</v>
      </c>
      <c r="D1036" s="25" t="s">
        <v>676</v>
      </c>
      <c r="E1036" s="25" t="s">
        <v>580</v>
      </c>
      <c r="F1036" s="25" t="s">
        <v>24</v>
      </c>
      <c r="G1036" s="18"/>
      <c r="H1036" s="18"/>
      <c r="I1036" s="19" t="n">
        <v>0</v>
      </c>
      <c r="J1036" s="26" t="n">
        <v>60000</v>
      </c>
      <c r="K1036" s="26" t="n">
        <v>0</v>
      </c>
      <c r="L1036" s="26" t="n">
        <v>0</v>
      </c>
      <c r="M1036" s="19" t="n">
        <v>0</v>
      </c>
      <c r="N1036" s="27" t="n">
        <f aca="false">L1036-J1036</f>
        <v>-60000</v>
      </c>
      <c r="O1036" s="27" t="n">
        <f aca="false">L1036-K1036</f>
        <v>0</v>
      </c>
      <c r="P1036" s="28" t="n">
        <f aca="false">L1036/J1036</f>
        <v>0</v>
      </c>
      <c r="Q1036" s="28" t="n">
        <v>0</v>
      </c>
    </row>
    <row r="1037" customFormat="false" ht="30" hidden="false" customHeight="false" outlineLevel="6" collapsed="false">
      <c r="A1037" s="23" t="n">
        <v>1025</v>
      </c>
      <c r="B1037" s="24" t="s">
        <v>39</v>
      </c>
      <c r="C1037" s="25" t="s">
        <v>628</v>
      </c>
      <c r="D1037" s="25" t="s">
        <v>676</v>
      </c>
      <c r="E1037" s="25" t="s">
        <v>580</v>
      </c>
      <c r="F1037" s="25" t="s">
        <v>40</v>
      </c>
      <c r="G1037" s="18"/>
      <c r="H1037" s="18"/>
      <c r="I1037" s="19" t="n">
        <v>0</v>
      </c>
      <c r="J1037" s="26" t="n">
        <v>60000</v>
      </c>
      <c r="K1037" s="26" t="n">
        <v>0</v>
      </c>
      <c r="L1037" s="26" t="n">
        <v>0</v>
      </c>
      <c r="M1037" s="19" t="n">
        <v>0</v>
      </c>
      <c r="N1037" s="27" t="n">
        <f aca="false">L1037-J1037</f>
        <v>-60000</v>
      </c>
      <c r="O1037" s="27" t="n">
        <f aca="false">L1037-K1037</f>
        <v>0</v>
      </c>
      <c r="P1037" s="28" t="n">
        <f aca="false">L1037/J1037</f>
        <v>0</v>
      </c>
      <c r="Q1037" s="28" t="n">
        <v>0</v>
      </c>
    </row>
    <row r="1038" customFormat="false" ht="45" hidden="false" customHeight="false" outlineLevel="7" collapsed="false">
      <c r="A1038" s="23" t="n">
        <v>1026</v>
      </c>
      <c r="B1038" s="24" t="s">
        <v>41</v>
      </c>
      <c r="C1038" s="25" t="s">
        <v>628</v>
      </c>
      <c r="D1038" s="25" t="s">
        <v>676</v>
      </c>
      <c r="E1038" s="25" t="s">
        <v>580</v>
      </c>
      <c r="F1038" s="25" t="s">
        <v>42</v>
      </c>
      <c r="G1038" s="18"/>
      <c r="H1038" s="18"/>
      <c r="I1038" s="19" t="n">
        <v>0</v>
      </c>
      <c r="J1038" s="26" t="n">
        <v>60000</v>
      </c>
      <c r="K1038" s="26" t="n">
        <v>0</v>
      </c>
      <c r="L1038" s="26" t="n">
        <v>0</v>
      </c>
      <c r="M1038" s="19" t="n">
        <v>0</v>
      </c>
      <c r="N1038" s="27" t="n">
        <f aca="false">L1038-J1038</f>
        <v>-60000</v>
      </c>
      <c r="O1038" s="27" t="n">
        <f aca="false">L1038-K1038</f>
        <v>0</v>
      </c>
      <c r="P1038" s="28" t="n">
        <f aca="false">L1038/J1038</f>
        <v>0</v>
      </c>
      <c r="Q1038" s="28" t="n">
        <v>0</v>
      </c>
    </row>
    <row r="1039" customFormat="false" ht="30" hidden="false" customHeight="false" outlineLevel="5" collapsed="false">
      <c r="A1039" s="23" t="n">
        <v>1027</v>
      </c>
      <c r="B1039" s="24" t="s">
        <v>677</v>
      </c>
      <c r="C1039" s="25" t="s">
        <v>628</v>
      </c>
      <c r="D1039" s="25" t="s">
        <v>676</v>
      </c>
      <c r="E1039" s="25" t="s">
        <v>678</v>
      </c>
      <c r="F1039" s="25" t="s">
        <v>24</v>
      </c>
      <c r="G1039" s="18"/>
      <c r="H1039" s="18"/>
      <c r="I1039" s="19" t="n">
        <v>0</v>
      </c>
      <c r="J1039" s="26" t="n">
        <v>63231500</v>
      </c>
      <c r="K1039" s="26" t="n">
        <v>15041002</v>
      </c>
      <c r="L1039" s="26" t="n">
        <v>13778089.21</v>
      </c>
      <c r="M1039" s="19" t="n">
        <v>13778089.21</v>
      </c>
      <c r="N1039" s="27" t="n">
        <f aca="false">L1039-J1039</f>
        <v>-49453410.79</v>
      </c>
      <c r="O1039" s="27" t="n">
        <f aca="false">L1039-K1039</f>
        <v>-1262912.79</v>
      </c>
      <c r="P1039" s="28" t="n">
        <f aca="false">L1039/J1039</f>
        <v>0.217899135873734</v>
      </c>
      <c r="Q1039" s="28" t="n">
        <f aca="false">L1039/K1039</f>
        <v>0.916035328630367</v>
      </c>
    </row>
    <row r="1040" customFormat="false" ht="90" hidden="false" customHeight="false" outlineLevel="6" collapsed="false">
      <c r="A1040" s="23" t="n">
        <v>1028</v>
      </c>
      <c r="B1040" s="24" t="s">
        <v>35</v>
      </c>
      <c r="C1040" s="25" t="s">
        <v>628</v>
      </c>
      <c r="D1040" s="25" t="s">
        <v>676</v>
      </c>
      <c r="E1040" s="25" t="s">
        <v>678</v>
      </c>
      <c r="F1040" s="25" t="s">
        <v>36</v>
      </c>
      <c r="G1040" s="18"/>
      <c r="H1040" s="18"/>
      <c r="I1040" s="19" t="n">
        <v>0</v>
      </c>
      <c r="J1040" s="26" t="n">
        <v>44925800</v>
      </c>
      <c r="K1040" s="26" t="n">
        <v>10853832</v>
      </c>
      <c r="L1040" s="26" t="n">
        <v>10848207.34</v>
      </c>
      <c r="M1040" s="19" t="n">
        <v>10848207.34</v>
      </c>
      <c r="N1040" s="27" t="n">
        <f aca="false">L1040-J1040</f>
        <v>-34077592.66</v>
      </c>
      <c r="O1040" s="27" t="n">
        <f aca="false">L1040-K1040</f>
        <v>-5624.66000000015</v>
      </c>
      <c r="P1040" s="28" t="n">
        <f aca="false">L1040/J1040</f>
        <v>0.241469430483152</v>
      </c>
      <c r="Q1040" s="28" t="n">
        <f aca="false">L1040/K1040</f>
        <v>0.999481781181061</v>
      </c>
    </row>
    <row r="1041" customFormat="false" ht="30" hidden="false" customHeight="false" outlineLevel="7" collapsed="false">
      <c r="A1041" s="23" t="n">
        <v>1029</v>
      </c>
      <c r="B1041" s="24" t="s">
        <v>123</v>
      </c>
      <c r="C1041" s="25" t="s">
        <v>628</v>
      </c>
      <c r="D1041" s="25" t="s">
        <v>676</v>
      </c>
      <c r="E1041" s="25" t="s">
        <v>678</v>
      </c>
      <c r="F1041" s="25" t="s">
        <v>124</v>
      </c>
      <c r="G1041" s="18"/>
      <c r="H1041" s="18"/>
      <c r="I1041" s="19" t="n">
        <v>0</v>
      </c>
      <c r="J1041" s="26" t="n">
        <v>44925800</v>
      </c>
      <c r="K1041" s="26" t="n">
        <v>10853832</v>
      </c>
      <c r="L1041" s="26" t="n">
        <v>10848207.34</v>
      </c>
      <c r="M1041" s="19" t="n">
        <v>10848207.34</v>
      </c>
      <c r="N1041" s="27" t="n">
        <f aca="false">L1041-J1041</f>
        <v>-34077592.66</v>
      </c>
      <c r="O1041" s="27" t="n">
        <f aca="false">L1041-K1041</f>
        <v>-5624.66000000015</v>
      </c>
      <c r="P1041" s="28" t="n">
        <f aca="false">L1041/J1041</f>
        <v>0.241469430483152</v>
      </c>
      <c r="Q1041" s="28" t="n">
        <f aca="false">L1041/K1041</f>
        <v>0.999481781181061</v>
      </c>
    </row>
    <row r="1042" customFormat="false" ht="30" hidden="false" customHeight="false" outlineLevel="6" collapsed="false">
      <c r="A1042" s="23" t="n">
        <v>1030</v>
      </c>
      <c r="B1042" s="24" t="s">
        <v>39</v>
      </c>
      <c r="C1042" s="25" t="s">
        <v>628</v>
      </c>
      <c r="D1042" s="25" t="s">
        <v>676</v>
      </c>
      <c r="E1042" s="25" t="s">
        <v>678</v>
      </c>
      <c r="F1042" s="25" t="s">
        <v>40</v>
      </c>
      <c r="G1042" s="18"/>
      <c r="H1042" s="18"/>
      <c r="I1042" s="19" t="n">
        <v>0</v>
      </c>
      <c r="J1042" s="26" t="n">
        <v>18299400</v>
      </c>
      <c r="K1042" s="26" t="n">
        <v>4180870</v>
      </c>
      <c r="L1042" s="26" t="n">
        <v>2929081.87</v>
      </c>
      <c r="M1042" s="19" t="n">
        <v>2929081.87</v>
      </c>
      <c r="N1042" s="27" t="n">
        <f aca="false">L1042-J1042</f>
        <v>-15370318.13</v>
      </c>
      <c r="O1042" s="27" t="n">
        <f aca="false">L1042-K1042</f>
        <v>-1251788.13</v>
      </c>
      <c r="P1042" s="28" t="n">
        <f aca="false">L1042/J1042</f>
        <v>0.160064366591254</v>
      </c>
      <c r="Q1042" s="28" t="n">
        <f aca="false">L1042/K1042</f>
        <v>0.700591472588241</v>
      </c>
    </row>
    <row r="1043" customFormat="false" ht="45" hidden="false" customHeight="false" outlineLevel="7" collapsed="false">
      <c r="A1043" s="23" t="n">
        <v>1031</v>
      </c>
      <c r="B1043" s="24" t="s">
        <v>41</v>
      </c>
      <c r="C1043" s="25" t="s">
        <v>628</v>
      </c>
      <c r="D1043" s="25" t="s">
        <v>676</v>
      </c>
      <c r="E1043" s="25" t="s">
        <v>678</v>
      </c>
      <c r="F1043" s="25" t="s">
        <v>42</v>
      </c>
      <c r="G1043" s="18"/>
      <c r="H1043" s="18"/>
      <c r="I1043" s="19" t="n">
        <v>0</v>
      </c>
      <c r="J1043" s="26" t="n">
        <v>18299400</v>
      </c>
      <c r="K1043" s="26" t="n">
        <v>4180870</v>
      </c>
      <c r="L1043" s="26" t="n">
        <v>2929081.87</v>
      </c>
      <c r="M1043" s="19" t="n">
        <v>2929081.87</v>
      </c>
      <c r="N1043" s="27" t="n">
        <f aca="false">L1043-J1043</f>
        <v>-15370318.13</v>
      </c>
      <c r="O1043" s="27" t="n">
        <f aca="false">L1043-K1043</f>
        <v>-1251788.13</v>
      </c>
      <c r="P1043" s="28" t="n">
        <f aca="false">L1043/J1043</f>
        <v>0.160064366591254</v>
      </c>
      <c r="Q1043" s="28" t="n">
        <f aca="false">L1043/K1043</f>
        <v>0.700591472588241</v>
      </c>
    </row>
    <row r="1044" customFormat="false" ht="15" hidden="false" customHeight="false" outlineLevel="6" collapsed="false">
      <c r="A1044" s="23" t="n">
        <v>1032</v>
      </c>
      <c r="B1044" s="24" t="s">
        <v>69</v>
      </c>
      <c r="C1044" s="25" t="s">
        <v>628</v>
      </c>
      <c r="D1044" s="25" t="s">
        <v>676</v>
      </c>
      <c r="E1044" s="25" t="s">
        <v>678</v>
      </c>
      <c r="F1044" s="25" t="s">
        <v>70</v>
      </c>
      <c r="G1044" s="18"/>
      <c r="H1044" s="18"/>
      <c r="I1044" s="19" t="n">
        <v>0</v>
      </c>
      <c r="J1044" s="26" t="n">
        <v>6300</v>
      </c>
      <c r="K1044" s="26" t="n">
        <v>6300</v>
      </c>
      <c r="L1044" s="26" t="n">
        <v>800</v>
      </c>
      <c r="M1044" s="19" t="n">
        <v>800</v>
      </c>
      <c r="N1044" s="27" t="n">
        <f aca="false">L1044-J1044</f>
        <v>-5500</v>
      </c>
      <c r="O1044" s="27" t="n">
        <f aca="false">L1044-K1044</f>
        <v>-5500</v>
      </c>
      <c r="P1044" s="28" t="n">
        <f aca="false">L1044/J1044</f>
        <v>0.126984126984127</v>
      </c>
      <c r="Q1044" s="28" t="n">
        <f aca="false">L1044/K1044</f>
        <v>0.126984126984127</v>
      </c>
    </row>
    <row r="1045" customFormat="false" ht="15" hidden="false" customHeight="false" outlineLevel="7" collapsed="false">
      <c r="A1045" s="23" t="n">
        <v>1033</v>
      </c>
      <c r="B1045" s="24" t="s">
        <v>125</v>
      </c>
      <c r="C1045" s="25" t="s">
        <v>628</v>
      </c>
      <c r="D1045" s="25" t="s">
        <v>676</v>
      </c>
      <c r="E1045" s="25" t="s">
        <v>678</v>
      </c>
      <c r="F1045" s="25" t="s">
        <v>126</v>
      </c>
      <c r="G1045" s="18"/>
      <c r="H1045" s="18"/>
      <c r="I1045" s="19" t="n">
        <v>0</v>
      </c>
      <c r="J1045" s="26" t="n">
        <v>6300</v>
      </c>
      <c r="K1045" s="26" t="n">
        <v>6300</v>
      </c>
      <c r="L1045" s="26" t="n">
        <v>800</v>
      </c>
      <c r="M1045" s="19" t="n">
        <v>800</v>
      </c>
      <c r="N1045" s="27" t="n">
        <f aca="false">L1045-J1045</f>
        <v>-5500</v>
      </c>
      <c r="O1045" s="27" t="n">
        <f aca="false">L1045-K1045</f>
        <v>-5500</v>
      </c>
      <c r="P1045" s="28" t="n">
        <f aca="false">L1045/J1045</f>
        <v>0.126984126984127</v>
      </c>
      <c r="Q1045" s="28" t="n">
        <f aca="false">L1045/K1045</f>
        <v>0.126984126984127</v>
      </c>
    </row>
    <row r="1046" customFormat="false" ht="30" hidden="false" customHeight="false" outlineLevel="3" collapsed="false">
      <c r="A1046" s="23" t="n">
        <v>1034</v>
      </c>
      <c r="B1046" s="24" t="s">
        <v>101</v>
      </c>
      <c r="C1046" s="25" t="s">
        <v>628</v>
      </c>
      <c r="D1046" s="25" t="s">
        <v>676</v>
      </c>
      <c r="E1046" s="25" t="s">
        <v>102</v>
      </c>
      <c r="F1046" s="25" t="s">
        <v>24</v>
      </c>
      <c r="G1046" s="18"/>
      <c r="H1046" s="18"/>
      <c r="I1046" s="19" t="n">
        <v>0</v>
      </c>
      <c r="J1046" s="26" t="n">
        <v>115000</v>
      </c>
      <c r="K1046" s="26" t="n">
        <v>35000</v>
      </c>
      <c r="L1046" s="26" t="n">
        <v>0</v>
      </c>
      <c r="M1046" s="19" t="n">
        <v>0</v>
      </c>
      <c r="N1046" s="27" t="n">
        <f aca="false">L1046-J1046</f>
        <v>-115000</v>
      </c>
      <c r="O1046" s="27" t="n">
        <f aca="false">L1046-K1046</f>
        <v>-35000</v>
      </c>
      <c r="P1046" s="28" t="n">
        <f aca="false">L1046/J1046</f>
        <v>0</v>
      </c>
      <c r="Q1046" s="28" t="n">
        <f aca="false">L1046/K1046</f>
        <v>0</v>
      </c>
    </row>
    <row r="1047" customFormat="false" ht="60" hidden="false" customHeight="false" outlineLevel="4" collapsed="false">
      <c r="A1047" s="23" t="n">
        <v>1035</v>
      </c>
      <c r="B1047" s="24" t="s">
        <v>109</v>
      </c>
      <c r="C1047" s="25" t="s">
        <v>628</v>
      </c>
      <c r="D1047" s="25" t="s">
        <v>676</v>
      </c>
      <c r="E1047" s="25" t="s">
        <v>110</v>
      </c>
      <c r="F1047" s="25" t="s">
        <v>24</v>
      </c>
      <c r="G1047" s="18"/>
      <c r="H1047" s="18"/>
      <c r="I1047" s="19" t="n">
        <v>0</v>
      </c>
      <c r="J1047" s="26" t="n">
        <v>115000</v>
      </c>
      <c r="K1047" s="26" t="n">
        <v>35000</v>
      </c>
      <c r="L1047" s="26" t="n">
        <v>0</v>
      </c>
      <c r="M1047" s="19" t="n">
        <v>0</v>
      </c>
      <c r="N1047" s="27" t="n">
        <f aca="false">L1047-J1047</f>
        <v>-115000</v>
      </c>
      <c r="O1047" s="27" t="n">
        <f aca="false">L1047-K1047</f>
        <v>-35000</v>
      </c>
      <c r="P1047" s="28" t="n">
        <f aca="false">L1047/J1047</f>
        <v>0</v>
      </c>
      <c r="Q1047" s="28" t="n">
        <f aca="false">L1047/K1047</f>
        <v>0</v>
      </c>
    </row>
    <row r="1048" customFormat="false" ht="60" hidden="false" customHeight="false" outlineLevel="5" collapsed="false">
      <c r="A1048" s="23" t="n">
        <v>1036</v>
      </c>
      <c r="B1048" s="24" t="s">
        <v>429</v>
      </c>
      <c r="C1048" s="25" t="s">
        <v>628</v>
      </c>
      <c r="D1048" s="25" t="s">
        <v>676</v>
      </c>
      <c r="E1048" s="25" t="s">
        <v>430</v>
      </c>
      <c r="F1048" s="25" t="s">
        <v>24</v>
      </c>
      <c r="G1048" s="18"/>
      <c r="H1048" s="18"/>
      <c r="I1048" s="19" t="n">
        <v>0</v>
      </c>
      <c r="J1048" s="26" t="n">
        <v>10000</v>
      </c>
      <c r="K1048" s="26" t="n">
        <v>10000</v>
      </c>
      <c r="L1048" s="26" t="n">
        <v>0</v>
      </c>
      <c r="M1048" s="19" t="n">
        <v>0</v>
      </c>
      <c r="N1048" s="27" t="n">
        <f aca="false">L1048-J1048</f>
        <v>-10000</v>
      </c>
      <c r="O1048" s="27" t="n">
        <f aca="false">L1048-K1048</f>
        <v>-10000</v>
      </c>
      <c r="P1048" s="28" t="n">
        <f aca="false">L1048/J1048</f>
        <v>0</v>
      </c>
      <c r="Q1048" s="28" t="n">
        <f aca="false">L1048/K1048</f>
        <v>0</v>
      </c>
    </row>
    <row r="1049" customFormat="false" ht="30" hidden="false" customHeight="false" outlineLevel="6" collapsed="false">
      <c r="A1049" s="23" t="n">
        <v>1037</v>
      </c>
      <c r="B1049" s="24" t="s">
        <v>39</v>
      </c>
      <c r="C1049" s="25" t="s">
        <v>628</v>
      </c>
      <c r="D1049" s="25" t="s">
        <v>676</v>
      </c>
      <c r="E1049" s="25" t="s">
        <v>430</v>
      </c>
      <c r="F1049" s="25" t="s">
        <v>40</v>
      </c>
      <c r="G1049" s="18"/>
      <c r="H1049" s="18"/>
      <c r="I1049" s="19" t="n">
        <v>0</v>
      </c>
      <c r="J1049" s="26" t="n">
        <v>10000</v>
      </c>
      <c r="K1049" s="26" t="n">
        <v>10000</v>
      </c>
      <c r="L1049" s="26" t="n">
        <v>0</v>
      </c>
      <c r="M1049" s="19" t="n">
        <v>0</v>
      </c>
      <c r="N1049" s="27" t="n">
        <f aca="false">L1049-J1049</f>
        <v>-10000</v>
      </c>
      <c r="O1049" s="27" t="n">
        <f aca="false">L1049-K1049</f>
        <v>-10000</v>
      </c>
      <c r="P1049" s="28" t="n">
        <f aca="false">L1049/J1049</f>
        <v>0</v>
      </c>
      <c r="Q1049" s="28" t="n">
        <f aca="false">L1049/K1049</f>
        <v>0</v>
      </c>
    </row>
    <row r="1050" customFormat="false" ht="45" hidden="false" customHeight="false" outlineLevel="7" collapsed="false">
      <c r="A1050" s="23" t="n">
        <v>1038</v>
      </c>
      <c r="B1050" s="24" t="s">
        <v>41</v>
      </c>
      <c r="C1050" s="25" t="s">
        <v>628</v>
      </c>
      <c r="D1050" s="25" t="s">
        <v>676</v>
      </c>
      <c r="E1050" s="25" t="s">
        <v>430</v>
      </c>
      <c r="F1050" s="25" t="s">
        <v>42</v>
      </c>
      <c r="G1050" s="18"/>
      <c r="H1050" s="18"/>
      <c r="I1050" s="19" t="n">
        <v>0</v>
      </c>
      <c r="J1050" s="26" t="n">
        <v>10000</v>
      </c>
      <c r="K1050" s="26" t="n">
        <v>10000</v>
      </c>
      <c r="L1050" s="26" t="n">
        <v>0</v>
      </c>
      <c r="M1050" s="19" t="n">
        <v>0</v>
      </c>
      <c r="N1050" s="27" t="n">
        <f aca="false">L1050-J1050</f>
        <v>-10000</v>
      </c>
      <c r="O1050" s="27" t="n">
        <f aca="false">L1050-K1050</f>
        <v>-10000</v>
      </c>
      <c r="P1050" s="28" t="n">
        <f aca="false">L1050/J1050</f>
        <v>0</v>
      </c>
      <c r="Q1050" s="28" t="n">
        <f aca="false">L1050/K1050</f>
        <v>0</v>
      </c>
    </row>
    <row r="1051" customFormat="false" ht="90" hidden="false" customHeight="false" outlineLevel="5" collapsed="false">
      <c r="A1051" s="23" t="n">
        <v>1039</v>
      </c>
      <c r="B1051" s="24" t="s">
        <v>679</v>
      </c>
      <c r="C1051" s="25" t="s">
        <v>628</v>
      </c>
      <c r="D1051" s="25" t="s">
        <v>676</v>
      </c>
      <c r="E1051" s="25" t="s">
        <v>680</v>
      </c>
      <c r="F1051" s="25" t="s">
        <v>24</v>
      </c>
      <c r="G1051" s="18"/>
      <c r="H1051" s="18"/>
      <c r="I1051" s="19" t="n">
        <v>0</v>
      </c>
      <c r="J1051" s="26" t="n">
        <v>10000</v>
      </c>
      <c r="K1051" s="26" t="n">
        <v>10000</v>
      </c>
      <c r="L1051" s="26" t="n">
        <v>0</v>
      </c>
      <c r="M1051" s="19" t="n">
        <v>0</v>
      </c>
      <c r="N1051" s="27" t="n">
        <f aca="false">L1051-J1051</f>
        <v>-10000</v>
      </c>
      <c r="O1051" s="27" t="n">
        <f aca="false">L1051-K1051</f>
        <v>-10000</v>
      </c>
      <c r="P1051" s="28" t="n">
        <f aca="false">L1051/J1051</f>
        <v>0</v>
      </c>
      <c r="Q1051" s="28" t="n">
        <f aca="false">L1051/K1051</f>
        <v>0</v>
      </c>
    </row>
    <row r="1052" customFormat="false" ht="30" hidden="false" customHeight="false" outlineLevel="6" collapsed="false">
      <c r="A1052" s="23" t="n">
        <v>1040</v>
      </c>
      <c r="B1052" s="24" t="s">
        <v>39</v>
      </c>
      <c r="C1052" s="25" t="s">
        <v>628</v>
      </c>
      <c r="D1052" s="25" t="s">
        <v>676</v>
      </c>
      <c r="E1052" s="25" t="s">
        <v>680</v>
      </c>
      <c r="F1052" s="25" t="s">
        <v>40</v>
      </c>
      <c r="G1052" s="18"/>
      <c r="H1052" s="18"/>
      <c r="I1052" s="19" t="n">
        <v>0</v>
      </c>
      <c r="J1052" s="26" t="n">
        <v>10000</v>
      </c>
      <c r="K1052" s="26" t="n">
        <v>10000</v>
      </c>
      <c r="L1052" s="26" t="n">
        <v>0</v>
      </c>
      <c r="M1052" s="19" t="n">
        <v>0</v>
      </c>
      <c r="N1052" s="27" t="n">
        <f aca="false">L1052-J1052</f>
        <v>-10000</v>
      </c>
      <c r="O1052" s="27" t="n">
        <f aca="false">L1052-K1052</f>
        <v>-10000</v>
      </c>
      <c r="P1052" s="28" t="n">
        <f aca="false">L1052/J1052</f>
        <v>0</v>
      </c>
      <c r="Q1052" s="28" t="n">
        <f aca="false">L1052/K1052</f>
        <v>0</v>
      </c>
    </row>
    <row r="1053" customFormat="false" ht="45" hidden="false" customHeight="false" outlineLevel="7" collapsed="false">
      <c r="A1053" s="23" t="n">
        <v>1041</v>
      </c>
      <c r="B1053" s="24" t="s">
        <v>41</v>
      </c>
      <c r="C1053" s="25" t="s">
        <v>628</v>
      </c>
      <c r="D1053" s="25" t="s">
        <v>676</v>
      </c>
      <c r="E1053" s="25" t="s">
        <v>680</v>
      </c>
      <c r="F1053" s="25" t="s">
        <v>42</v>
      </c>
      <c r="G1053" s="18"/>
      <c r="H1053" s="18"/>
      <c r="I1053" s="19" t="n">
        <v>0</v>
      </c>
      <c r="J1053" s="26" t="n">
        <v>10000</v>
      </c>
      <c r="K1053" s="26" t="n">
        <v>10000</v>
      </c>
      <c r="L1053" s="26" t="n">
        <v>0</v>
      </c>
      <c r="M1053" s="19" t="n">
        <v>0</v>
      </c>
      <c r="N1053" s="27" t="n">
        <f aca="false">L1053-J1053</f>
        <v>-10000</v>
      </c>
      <c r="O1053" s="27" t="n">
        <f aca="false">L1053-K1053</f>
        <v>-10000</v>
      </c>
      <c r="P1053" s="28" t="n">
        <f aca="false">L1053/J1053</f>
        <v>0</v>
      </c>
      <c r="Q1053" s="28" t="n">
        <f aca="false">L1053/K1053</f>
        <v>0</v>
      </c>
    </row>
    <row r="1054" customFormat="false" ht="45" hidden="false" customHeight="false" outlineLevel="5" collapsed="false">
      <c r="A1054" s="23" t="n">
        <v>1042</v>
      </c>
      <c r="B1054" s="24" t="s">
        <v>303</v>
      </c>
      <c r="C1054" s="25" t="s">
        <v>628</v>
      </c>
      <c r="D1054" s="25" t="s">
        <v>676</v>
      </c>
      <c r="E1054" s="25" t="s">
        <v>304</v>
      </c>
      <c r="F1054" s="25" t="s">
        <v>24</v>
      </c>
      <c r="G1054" s="18"/>
      <c r="H1054" s="18"/>
      <c r="I1054" s="19" t="n">
        <v>0</v>
      </c>
      <c r="J1054" s="26" t="n">
        <v>95000</v>
      </c>
      <c r="K1054" s="26" t="n">
        <v>15000</v>
      </c>
      <c r="L1054" s="26" t="n">
        <v>0</v>
      </c>
      <c r="M1054" s="19" t="n">
        <v>0</v>
      </c>
      <c r="N1054" s="27" t="n">
        <f aca="false">L1054-J1054</f>
        <v>-95000</v>
      </c>
      <c r="O1054" s="27" t="n">
        <f aca="false">L1054-K1054</f>
        <v>-15000</v>
      </c>
      <c r="P1054" s="28" t="n">
        <f aca="false">L1054/J1054</f>
        <v>0</v>
      </c>
      <c r="Q1054" s="28" t="n">
        <f aca="false">L1054/K1054</f>
        <v>0</v>
      </c>
    </row>
    <row r="1055" customFormat="false" ht="30" hidden="false" customHeight="false" outlineLevel="6" collapsed="false">
      <c r="A1055" s="23" t="n">
        <v>1043</v>
      </c>
      <c r="B1055" s="24" t="s">
        <v>39</v>
      </c>
      <c r="C1055" s="25" t="s">
        <v>628</v>
      </c>
      <c r="D1055" s="25" t="s">
        <v>676</v>
      </c>
      <c r="E1055" s="25" t="s">
        <v>304</v>
      </c>
      <c r="F1055" s="25" t="s">
        <v>40</v>
      </c>
      <c r="G1055" s="18"/>
      <c r="H1055" s="18"/>
      <c r="I1055" s="19" t="n">
        <v>0</v>
      </c>
      <c r="J1055" s="26" t="n">
        <v>95000</v>
      </c>
      <c r="K1055" s="26" t="n">
        <v>15000</v>
      </c>
      <c r="L1055" s="26" t="n">
        <v>0</v>
      </c>
      <c r="M1055" s="19" t="n">
        <v>0</v>
      </c>
      <c r="N1055" s="27" t="n">
        <f aca="false">L1055-J1055</f>
        <v>-95000</v>
      </c>
      <c r="O1055" s="27" t="n">
        <f aca="false">L1055-K1055</f>
        <v>-15000</v>
      </c>
      <c r="P1055" s="28" t="n">
        <f aca="false">L1055/J1055</f>
        <v>0</v>
      </c>
      <c r="Q1055" s="28" t="n">
        <f aca="false">L1055/K1055</f>
        <v>0</v>
      </c>
    </row>
    <row r="1056" customFormat="false" ht="45" hidden="false" customHeight="false" outlineLevel="7" collapsed="false">
      <c r="A1056" s="23" t="n">
        <v>1044</v>
      </c>
      <c r="B1056" s="24" t="s">
        <v>41</v>
      </c>
      <c r="C1056" s="25" t="s">
        <v>628</v>
      </c>
      <c r="D1056" s="25" t="s">
        <v>676</v>
      </c>
      <c r="E1056" s="25" t="s">
        <v>304</v>
      </c>
      <c r="F1056" s="25" t="s">
        <v>42</v>
      </c>
      <c r="G1056" s="18"/>
      <c r="H1056" s="18"/>
      <c r="I1056" s="19" t="n">
        <v>0</v>
      </c>
      <c r="J1056" s="26" t="n">
        <v>95000</v>
      </c>
      <c r="K1056" s="26" t="n">
        <v>15000</v>
      </c>
      <c r="L1056" s="26" t="n">
        <v>0</v>
      </c>
      <c r="M1056" s="19" t="n">
        <v>0</v>
      </c>
      <c r="N1056" s="27" t="n">
        <f aca="false">L1056-J1056</f>
        <v>-95000</v>
      </c>
      <c r="O1056" s="27" t="n">
        <f aca="false">L1056-K1056</f>
        <v>-15000</v>
      </c>
      <c r="P1056" s="28" t="n">
        <f aca="false">L1056/J1056</f>
        <v>0</v>
      </c>
      <c r="Q1056" s="28" t="n">
        <f aca="false">L1056/K1056</f>
        <v>0</v>
      </c>
    </row>
    <row r="1057" customFormat="false" ht="15" hidden="false" customHeight="false" outlineLevel="1" collapsed="false">
      <c r="A1057" s="23" t="n">
        <v>1045</v>
      </c>
      <c r="B1057" s="24" t="s">
        <v>353</v>
      </c>
      <c r="C1057" s="25" t="s">
        <v>628</v>
      </c>
      <c r="D1057" s="25" t="s">
        <v>354</v>
      </c>
      <c r="E1057" s="25" t="s">
        <v>23</v>
      </c>
      <c r="F1057" s="25" t="s">
        <v>24</v>
      </c>
      <c r="G1057" s="18"/>
      <c r="H1057" s="18"/>
      <c r="I1057" s="19" t="n">
        <v>0</v>
      </c>
      <c r="J1057" s="26" t="n">
        <v>7068440</v>
      </c>
      <c r="K1057" s="26" t="n">
        <v>1550600</v>
      </c>
      <c r="L1057" s="26" t="n">
        <v>849635.68</v>
      </c>
      <c r="M1057" s="19" t="n">
        <v>849635.68</v>
      </c>
      <c r="N1057" s="27" t="n">
        <f aca="false">L1057-J1057</f>
        <v>-6218804.32</v>
      </c>
      <c r="O1057" s="27" t="n">
        <f aca="false">L1057-K1057</f>
        <v>-700964.32</v>
      </c>
      <c r="P1057" s="28" t="n">
        <f aca="false">L1057/J1057</f>
        <v>0.120201300428383</v>
      </c>
      <c r="Q1057" s="28" t="n">
        <f aca="false">L1057/K1057</f>
        <v>0.547939945827422</v>
      </c>
    </row>
    <row r="1058" customFormat="false" ht="15" hidden="false" customHeight="false" outlineLevel="2" collapsed="false">
      <c r="A1058" s="23" t="n">
        <v>1046</v>
      </c>
      <c r="B1058" s="24" t="s">
        <v>355</v>
      </c>
      <c r="C1058" s="25" t="s">
        <v>628</v>
      </c>
      <c r="D1058" s="25" t="s">
        <v>356</v>
      </c>
      <c r="E1058" s="25" t="s">
        <v>23</v>
      </c>
      <c r="F1058" s="25" t="s">
        <v>24</v>
      </c>
      <c r="G1058" s="18"/>
      <c r="H1058" s="18"/>
      <c r="I1058" s="19" t="n">
        <v>0</v>
      </c>
      <c r="J1058" s="26" t="n">
        <v>7068440</v>
      </c>
      <c r="K1058" s="26" t="n">
        <v>1550600</v>
      </c>
      <c r="L1058" s="26" t="n">
        <v>849635.68</v>
      </c>
      <c r="M1058" s="19" t="n">
        <v>849635.68</v>
      </c>
      <c r="N1058" s="27" t="n">
        <f aca="false">L1058-J1058</f>
        <v>-6218804.32</v>
      </c>
      <c r="O1058" s="27" t="n">
        <f aca="false">L1058-K1058</f>
        <v>-700964.32</v>
      </c>
      <c r="P1058" s="28" t="n">
        <f aca="false">L1058/J1058</f>
        <v>0.120201300428383</v>
      </c>
      <c r="Q1058" s="28" t="n">
        <f aca="false">L1058/K1058</f>
        <v>0.547939945827422</v>
      </c>
    </row>
    <row r="1059" customFormat="false" ht="45" hidden="false" customHeight="false" outlineLevel="3" collapsed="false">
      <c r="A1059" s="23" t="n">
        <v>1047</v>
      </c>
      <c r="B1059" s="24" t="s">
        <v>29</v>
      </c>
      <c r="C1059" s="25" t="s">
        <v>628</v>
      </c>
      <c r="D1059" s="25" t="s">
        <v>356</v>
      </c>
      <c r="E1059" s="25" t="s">
        <v>30</v>
      </c>
      <c r="F1059" s="25" t="s">
        <v>24</v>
      </c>
      <c r="G1059" s="18"/>
      <c r="H1059" s="18"/>
      <c r="I1059" s="19" t="n">
        <v>0</v>
      </c>
      <c r="J1059" s="26" t="n">
        <v>2806700</v>
      </c>
      <c r="K1059" s="26" t="n">
        <v>896600</v>
      </c>
      <c r="L1059" s="26" t="n">
        <v>338813.46</v>
      </c>
      <c r="M1059" s="19" t="n">
        <v>338813.46</v>
      </c>
      <c r="N1059" s="27" t="n">
        <f aca="false">L1059-J1059</f>
        <v>-2467886.54</v>
      </c>
      <c r="O1059" s="27" t="n">
        <f aca="false">L1059-K1059</f>
        <v>-557786.54</v>
      </c>
      <c r="P1059" s="28" t="n">
        <f aca="false">L1059/J1059</f>
        <v>0.12071595111697</v>
      </c>
      <c r="Q1059" s="28" t="n">
        <f aca="false">L1059/K1059</f>
        <v>0.377886973009146</v>
      </c>
    </row>
    <row r="1060" customFormat="false" ht="45" hidden="false" customHeight="false" outlineLevel="4" collapsed="false">
      <c r="A1060" s="23" t="n">
        <v>1048</v>
      </c>
      <c r="B1060" s="24" t="s">
        <v>297</v>
      </c>
      <c r="C1060" s="25" t="s">
        <v>628</v>
      </c>
      <c r="D1060" s="25" t="s">
        <v>356</v>
      </c>
      <c r="E1060" s="25" t="s">
        <v>298</v>
      </c>
      <c r="F1060" s="25" t="s">
        <v>24</v>
      </c>
      <c r="G1060" s="18"/>
      <c r="H1060" s="18"/>
      <c r="I1060" s="19" t="n">
        <v>0</v>
      </c>
      <c r="J1060" s="26" t="n">
        <v>2806700</v>
      </c>
      <c r="K1060" s="26" t="n">
        <v>896600</v>
      </c>
      <c r="L1060" s="26" t="n">
        <v>338813.46</v>
      </c>
      <c r="M1060" s="19" t="n">
        <v>338813.46</v>
      </c>
      <c r="N1060" s="27" t="n">
        <f aca="false">L1060-J1060</f>
        <v>-2467886.54</v>
      </c>
      <c r="O1060" s="27" t="n">
        <f aca="false">L1060-K1060</f>
        <v>-557786.54</v>
      </c>
      <c r="P1060" s="28" t="n">
        <f aca="false">L1060/J1060</f>
        <v>0.12071595111697</v>
      </c>
      <c r="Q1060" s="28" t="n">
        <f aca="false">L1060/K1060</f>
        <v>0.377886973009146</v>
      </c>
    </row>
    <row r="1061" customFormat="false" ht="90" hidden="false" customHeight="false" outlineLevel="5" collapsed="false">
      <c r="A1061" s="23" t="n">
        <v>1049</v>
      </c>
      <c r="B1061" s="24" t="s">
        <v>681</v>
      </c>
      <c r="C1061" s="25" t="s">
        <v>628</v>
      </c>
      <c r="D1061" s="25" t="s">
        <v>356</v>
      </c>
      <c r="E1061" s="25" t="s">
        <v>682</v>
      </c>
      <c r="F1061" s="25" t="s">
        <v>24</v>
      </c>
      <c r="G1061" s="18"/>
      <c r="H1061" s="18"/>
      <c r="I1061" s="19" t="n">
        <v>0</v>
      </c>
      <c r="J1061" s="26" t="n">
        <v>2806700</v>
      </c>
      <c r="K1061" s="26" t="n">
        <v>896600</v>
      </c>
      <c r="L1061" s="26" t="n">
        <v>338813.46</v>
      </c>
      <c r="M1061" s="19" t="n">
        <v>338813.46</v>
      </c>
      <c r="N1061" s="27" t="n">
        <f aca="false">L1061-J1061</f>
        <v>-2467886.54</v>
      </c>
      <c r="O1061" s="27" t="n">
        <f aca="false">L1061-K1061</f>
        <v>-557786.54</v>
      </c>
      <c r="P1061" s="28" t="n">
        <f aca="false">L1061/J1061</f>
        <v>0.12071595111697</v>
      </c>
      <c r="Q1061" s="28" t="n">
        <f aca="false">L1061/K1061</f>
        <v>0.377886973009146</v>
      </c>
    </row>
    <row r="1062" customFormat="false" ht="30" hidden="false" customHeight="false" outlineLevel="6" collapsed="false">
      <c r="A1062" s="23" t="n">
        <v>1050</v>
      </c>
      <c r="B1062" s="24" t="s">
        <v>39</v>
      </c>
      <c r="C1062" s="25" t="s">
        <v>628</v>
      </c>
      <c r="D1062" s="25" t="s">
        <v>356</v>
      </c>
      <c r="E1062" s="25" t="s">
        <v>682</v>
      </c>
      <c r="F1062" s="25" t="s">
        <v>40</v>
      </c>
      <c r="G1062" s="18"/>
      <c r="H1062" s="18"/>
      <c r="I1062" s="19" t="n">
        <v>0</v>
      </c>
      <c r="J1062" s="26" t="n">
        <v>1528300</v>
      </c>
      <c r="K1062" s="26" t="n">
        <v>515200</v>
      </c>
      <c r="L1062" s="26" t="n">
        <v>303113.46</v>
      </c>
      <c r="M1062" s="19" t="n">
        <v>303113.46</v>
      </c>
      <c r="N1062" s="27" t="n">
        <f aca="false">L1062-J1062</f>
        <v>-1225186.54</v>
      </c>
      <c r="O1062" s="27" t="n">
        <f aca="false">L1062-K1062</f>
        <v>-212086.54</v>
      </c>
      <c r="P1062" s="28" t="n">
        <f aca="false">L1062/J1062</f>
        <v>0.198333743374992</v>
      </c>
      <c r="Q1062" s="28" t="n">
        <f aca="false">L1062/K1062</f>
        <v>0.588341343167702</v>
      </c>
    </row>
    <row r="1063" customFormat="false" ht="45" hidden="false" customHeight="false" outlineLevel="7" collapsed="false">
      <c r="A1063" s="23" t="n">
        <v>1051</v>
      </c>
      <c r="B1063" s="24" t="s">
        <v>41</v>
      </c>
      <c r="C1063" s="25" t="s">
        <v>628</v>
      </c>
      <c r="D1063" s="25" t="s">
        <v>356</v>
      </c>
      <c r="E1063" s="25" t="s">
        <v>682</v>
      </c>
      <c r="F1063" s="25" t="s">
        <v>42</v>
      </c>
      <c r="G1063" s="18"/>
      <c r="H1063" s="18"/>
      <c r="I1063" s="19" t="n">
        <v>0</v>
      </c>
      <c r="J1063" s="26" t="n">
        <v>1528300</v>
      </c>
      <c r="K1063" s="26" t="n">
        <v>515200</v>
      </c>
      <c r="L1063" s="26" t="n">
        <v>303113.46</v>
      </c>
      <c r="M1063" s="19" t="n">
        <v>303113.46</v>
      </c>
      <c r="N1063" s="27" t="n">
        <f aca="false">L1063-J1063</f>
        <v>-1225186.54</v>
      </c>
      <c r="O1063" s="27" t="n">
        <f aca="false">L1063-K1063</f>
        <v>-212086.54</v>
      </c>
      <c r="P1063" s="28" t="n">
        <f aca="false">L1063/J1063</f>
        <v>0.198333743374992</v>
      </c>
      <c r="Q1063" s="28" t="n">
        <f aca="false">L1063/K1063</f>
        <v>0.588341343167702</v>
      </c>
    </row>
    <row r="1064" customFormat="false" ht="45" hidden="false" customHeight="false" outlineLevel="6" collapsed="false">
      <c r="A1064" s="23" t="n">
        <v>1052</v>
      </c>
      <c r="B1064" s="24" t="s">
        <v>93</v>
      </c>
      <c r="C1064" s="25" t="s">
        <v>628</v>
      </c>
      <c r="D1064" s="25" t="s">
        <v>356</v>
      </c>
      <c r="E1064" s="25" t="s">
        <v>682</v>
      </c>
      <c r="F1064" s="25" t="s">
        <v>94</v>
      </c>
      <c r="G1064" s="18"/>
      <c r="H1064" s="18"/>
      <c r="I1064" s="19" t="n">
        <v>0</v>
      </c>
      <c r="J1064" s="26" t="n">
        <v>1278400</v>
      </c>
      <c r="K1064" s="26" t="n">
        <v>381400</v>
      </c>
      <c r="L1064" s="26" t="n">
        <v>35700</v>
      </c>
      <c r="M1064" s="19" t="n">
        <v>35700</v>
      </c>
      <c r="N1064" s="27" t="n">
        <f aca="false">L1064-J1064</f>
        <v>-1242700</v>
      </c>
      <c r="O1064" s="27" t="n">
        <f aca="false">L1064-K1064</f>
        <v>-345700</v>
      </c>
      <c r="P1064" s="28" t="n">
        <f aca="false">L1064/J1064</f>
        <v>0.0279255319148936</v>
      </c>
      <c r="Q1064" s="28" t="n">
        <f aca="false">L1064/K1064</f>
        <v>0.0936025170424751</v>
      </c>
    </row>
    <row r="1065" customFormat="false" ht="15" hidden="false" customHeight="false" outlineLevel="7" collapsed="false">
      <c r="A1065" s="23" t="n">
        <v>1053</v>
      </c>
      <c r="B1065" s="24" t="s">
        <v>313</v>
      </c>
      <c r="C1065" s="25" t="s">
        <v>628</v>
      </c>
      <c r="D1065" s="25" t="s">
        <v>356</v>
      </c>
      <c r="E1065" s="25" t="s">
        <v>682</v>
      </c>
      <c r="F1065" s="25" t="s">
        <v>314</v>
      </c>
      <c r="G1065" s="18"/>
      <c r="H1065" s="18"/>
      <c r="I1065" s="19" t="n">
        <v>0</v>
      </c>
      <c r="J1065" s="26" t="n">
        <v>1278400</v>
      </c>
      <c r="K1065" s="26" t="n">
        <v>381400</v>
      </c>
      <c r="L1065" s="26" t="n">
        <v>35700</v>
      </c>
      <c r="M1065" s="19" t="n">
        <v>35700</v>
      </c>
      <c r="N1065" s="27" t="n">
        <f aca="false">L1065-J1065</f>
        <v>-1242700</v>
      </c>
      <c r="O1065" s="27" t="n">
        <f aca="false">L1065-K1065</f>
        <v>-345700</v>
      </c>
      <c r="P1065" s="28" t="n">
        <f aca="false">L1065/J1065</f>
        <v>0.0279255319148936</v>
      </c>
      <c r="Q1065" s="28" t="n">
        <f aca="false">L1065/K1065</f>
        <v>0.0936025170424751</v>
      </c>
    </row>
    <row r="1066" customFormat="false" ht="60" hidden="false" customHeight="false" outlineLevel="3" collapsed="false">
      <c r="A1066" s="23" t="n">
        <v>1054</v>
      </c>
      <c r="B1066" s="24" t="s">
        <v>367</v>
      </c>
      <c r="C1066" s="25" t="s">
        <v>628</v>
      </c>
      <c r="D1066" s="25" t="s">
        <v>356</v>
      </c>
      <c r="E1066" s="25" t="s">
        <v>368</v>
      </c>
      <c r="F1066" s="25" t="s">
        <v>24</v>
      </c>
      <c r="G1066" s="18"/>
      <c r="H1066" s="18"/>
      <c r="I1066" s="19" t="n">
        <v>0</v>
      </c>
      <c r="J1066" s="26" t="n">
        <v>4261740</v>
      </c>
      <c r="K1066" s="26" t="n">
        <v>654000</v>
      </c>
      <c r="L1066" s="26" t="n">
        <v>510822.22</v>
      </c>
      <c r="M1066" s="19" t="n">
        <v>510822.22</v>
      </c>
      <c r="N1066" s="27" t="n">
        <f aca="false">L1066-J1066</f>
        <v>-3750917.78</v>
      </c>
      <c r="O1066" s="27" t="n">
        <f aca="false">L1066-K1066</f>
        <v>-143177.78</v>
      </c>
      <c r="P1066" s="28" t="n">
        <f aca="false">L1066/J1066</f>
        <v>0.119862361382909</v>
      </c>
      <c r="Q1066" s="28" t="n">
        <f aca="false">L1066/K1066</f>
        <v>0.78107373088685</v>
      </c>
    </row>
    <row r="1067" customFormat="false" ht="60" hidden="false" customHeight="false" outlineLevel="4" collapsed="false">
      <c r="A1067" s="23" t="n">
        <v>1055</v>
      </c>
      <c r="B1067" s="24" t="s">
        <v>369</v>
      </c>
      <c r="C1067" s="25" t="s">
        <v>628</v>
      </c>
      <c r="D1067" s="25" t="s">
        <v>356</v>
      </c>
      <c r="E1067" s="25" t="s">
        <v>370</v>
      </c>
      <c r="F1067" s="25" t="s">
        <v>24</v>
      </c>
      <c r="G1067" s="18"/>
      <c r="H1067" s="18"/>
      <c r="I1067" s="19" t="n">
        <v>0</v>
      </c>
      <c r="J1067" s="26" t="n">
        <v>192640</v>
      </c>
      <c r="K1067" s="26" t="n">
        <v>0</v>
      </c>
      <c r="L1067" s="26" t="n">
        <v>0</v>
      </c>
      <c r="M1067" s="19" t="n">
        <v>0</v>
      </c>
      <c r="N1067" s="27" t="n">
        <f aca="false">L1067-J1067</f>
        <v>-192640</v>
      </c>
      <c r="O1067" s="27" t="n">
        <f aca="false">L1067-K1067</f>
        <v>0</v>
      </c>
      <c r="P1067" s="28" t="n">
        <f aca="false">L1067/J1067</f>
        <v>0</v>
      </c>
      <c r="Q1067" s="28" t="n">
        <v>0</v>
      </c>
    </row>
    <row r="1068" customFormat="false" ht="30" hidden="false" customHeight="false" outlineLevel="5" collapsed="false">
      <c r="A1068" s="23" t="n">
        <v>1056</v>
      </c>
      <c r="B1068" s="24" t="s">
        <v>683</v>
      </c>
      <c r="C1068" s="25" t="s">
        <v>628</v>
      </c>
      <c r="D1068" s="25" t="s">
        <v>356</v>
      </c>
      <c r="E1068" s="25" t="s">
        <v>684</v>
      </c>
      <c r="F1068" s="25" t="s">
        <v>24</v>
      </c>
      <c r="G1068" s="18"/>
      <c r="H1068" s="18"/>
      <c r="I1068" s="19" t="n">
        <v>0</v>
      </c>
      <c r="J1068" s="26" t="n">
        <v>192640</v>
      </c>
      <c r="K1068" s="26" t="n">
        <v>0</v>
      </c>
      <c r="L1068" s="26" t="n">
        <v>0</v>
      </c>
      <c r="M1068" s="19" t="n">
        <v>0</v>
      </c>
      <c r="N1068" s="27" t="n">
        <f aca="false">L1068-J1068</f>
        <v>-192640</v>
      </c>
      <c r="O1068" s="27" t="n">
        <f aca="false">L1068-K1068</f>
        <v>0</v>
      </c>
      <c r="P1068" s="28" t="n">
        <f aca="false">L1068/J1068</f>
        <v>0</v>
      </c>
      <c r="Q1068" s="28" t="n">
        <v>0</v>
      </c>
    </row>
    <row r="1069" customFormat="false" ht="30" hidden="false" customHeight="false" outlineLevel="6" collapsed="false">
      <c r="A1069" s="23" t="n">
        <v>1057</v>
      </c>
      <c r="B1069" s="24" t="s">
        <v>39</v>
      </c>
      <c r="C1069" s="25" t="s">
        <v>628</v>
      </c>
      <c r="D1069" s="25" t="s">
        <v>356</v>
      </c>
      <c r="E1069" s="25" t="s">
        <v>684</v>
      </c>
      <c r="F1069" s="25" t="s">
        <v>40</v>
      </c>
      <c r="G1069" s="18"/>
      <c r="H1069" s="18"/>
      <c r="I1069" s="19" t="n">
        <v>0</v>
      </c>
      <c r="J1069" s="26" t="n">
        <v>192640</v>
      </c>
      <c r="K1069" s="26" t="n">
        <v>0</v>
      </c>
      <c r="L1069" s="26" t="n">
        <v>0</v>
      </c>
      <c r="M1069" s="19" t="n">
        <v>0</v>
      </c>
      <c r="N1069" s="27" t="n">
        <f aca="false">L1069-J1069</f>
        <v>-192640</v>
      </c>
      <c r="O1069" s="27" t="n">
        <f aca="false">L1069-K1069</f>
        <v>0</v>
      </c>
      <c r="P1069" s="28" t="n">
        <f aca="false">L1069/J1069</f>
        <v>0</v>
      </c>
      <c r="Q1069" s="28" t="n">
        <v>0</v>
      </c>
    </row>
    <row r="1070" customFormat="false" ht="45" hidden="false" customHeight="false" outlineLevel="7" collapsed="false">
      <c r="A1070" s="23" t="n">
        <v>1058</v>
      </c>
      <c r="B1070" s="24" t="s">
        <v>41</v>
      </c>
      <c r="C1070" s="25" t="s">
        <v>628</v>
      </c>
      <c r="D1070" s="25" t="s">
        <v>356</v>
      </c>
      <c r="E1070" s="25" t="s">
        <v>684</v>
      </c>
      <c r="F1070" s="25" t="s">
        <v>42</v>
      </c>
      <c r="G1070" s="18"/>
      <c r="H1070" s="18"/>
      <c r="I1070" s="19" t="n">
        <v>0</v>
      </c>
      <c r="J1070" s="26" t="n">
        <v>192640</v>
      </c>
      <c r="K1070" s="26" t="n">
        <v>0</v>
      </c>
      <c r="L1070" s="26" t="n">
        <v>0</v>
      </c>
      <c r="M1070" s="19" t="n">
        <v>0</v>
      </c>
      <c r="N1070" s="27" t="n">
        <f aca="false">L1070-J1070</f>
        <v>-192640</v>
      </c>
      <c r="O1070" s="27" t="n">
        <f aca="false">L1070-K1070</f>
        <v>0</v>
      </c>
      <c r="P1070" s="28" t="n">
        <f aca="false">L1070/J1070</f>
        <v>0</v>
      </c>
      <c r="Q1070" s="28" t="n">
        <v>0</v>
      </c>
    </row>
    <row r="1071" customFormat="false" ht="30" hidden="false" customHeight="false" outlineLevel="4" collapsed="false">
      <c r="A1071" s="23" t="n">
        <v>1059</v>
      </c>
      <c r="B1071" s="24" t="s">
        <v>437</v>
      </c>
      <c r="C1071" s="25" t="s">
        <v>628</v>
      </c>
      <c r="D1071" s="25" t="s">
        <v>356</v>
      </c>
      <c r="E1071" s="25" t="s">
        <v>438</v>
      </c>
      <c r="F1071" s="25" t="s">
        <v>24</v>
      </c>
      <c r="G1071" s="18"/>
      <c r="H1071" s="18"/>
      <c r="I1071" s="19" t="n">
        <v>0</v>
      </c>
      <c r="J1071" s="26" t="n">
        <v>4069100</v>
      </c>
      <c r="K1071" s="26" t="n">
        <v>654000</v>
      </c>
      <c r="L1071" s="26" t="n">
        <v>510822.22</v>
      </c>
      <c r="M1071" s="19" t="n">
        <v>510822.22</v>
      </c>
      <c r="N1071" s="27" t="n">
        <f aca="false">L1071-J1071</f>
        <v>-3558277.78</v>
      </c>
      <c r="O1071" s="27" t="n">
        <f aca="false">L1071-K1071</f>
        <v>-143177.78</v>
      </c>
      <c r="P1071" s="28" t="n">
        <f aca="false">L1071/J1071</f>
        <v>0.1255369049667</v>
      </c>
      <c r="Q1071" s="28" t="n">
        <f aca="false">L1071/K1071</f>
        <v>0.78107373088685</v>
      </c>
    </row>
    <row r="1072" customFormat="false" ht="30" hidden="false" customHeight="false" outlineLevel="5" collapsed="false">
      <c r="A1072" s="23" t="n">
        <v>1060</v>
      </c>
      <c r="B1072" s="24" t="s">
        <v>685</v>
      </c>
      <c r="C1072" s="25" t="s">
        <v>628</v>
      </c>
      <c r="D1072" s="25" t="s">
        <v>356</v>
      </c>
      <c r="E1072" s="25" t="s">
        <v>686</v>
      </c>
      <c r="F1072" s="25" t="s">
        <v>24</v>
      </c>
      <c r="G1072" s="18"/>
      <c r="H1072" s="18"/>
      <c r="I1072" s="19" t="n">
        <v>0</v>
      </c>
      <c r="J1072" s="26" t="n">
        <v>1957800</v>
      </c>
      <c r="K1072" s="26" t="n">
        <v>0</v>
      </c>
      <c r="L1072" s="26" t="n">
        <v>0</v>
      </c>
      <c r="M1072" s="19" t="n">
        <v>0</v>
      </c>
      <c r="N1072" s="27" t="n">
        <f aca="false">L1072-J1072</f>
        <v>-1957800</v>
      </c>
      <c r="O1072" s="27" t="n">
        <f aca="false">L1072-K1072</f>
        <v>0</v>
      </c>
      <c r="P1072" s="28" t="n">
        <f aca="false">L1072/J1072</f>
        <v>0</v>
      </c>
      <c r="Q1072" s="28" t="n">
        <v>0</v>
      </c>
    </row>
    <row r="1073" customFormat="false" ht="30" hidden="false" customHeight="false" outlineLevel="6" collapsed="false">
      <c r="A1073" s="23" t="n">
        <v>1061</v>
      </c>
      <c r="B1073" s="24" t="s">
        <v>39</v>
      </c>
      <c r="C1073" s="25" t="s">
        <v>628</v>
      </c>
      <c r="D1073" s="25" t="s">
        <v>356</v>
      </c>
      <c r="E1073" s="25" t="s">
        <v>686</v>
      </c>
      <c r="F1073" s="25" t="s">
        <v>40</v>
      </c>
      <c r="G1073" s="18"/>
      <c r="H1073" s="18"/>
      <c r="I1073" s="19" t="n">
        <v>0</v>
      </c>
      <c r="J1073" s="26" t="n">
        <v>1023100</v>
      </c>
      <c r="K1073" s="26" t="n">
        <v>0</v>
      </c>
      <c r="L1073" s="26" t="n">
        <v>0</v>
      </c>
      <c r="M1073" s="19" t="n">
        <v>0</v>
      </c>
      <c r="N1073" s="27" t="n">
        <f aca="false">L1073-J1073</f>
        <v>-1023100</v>
      </c>
      <c r="O1073" s="27" t="n">
        <f aca="false">L1073-K1073</f>
        <v>0</v>
      </c>
      <c r="P1073" s="28" t="n">
        <f aca="false">L1073/J1073</f>
        <v>0</v>
      </c>
      <c r="Q1073" s="28" t="n">
        <v>0</v>
      </c>
    </row>
    <row r="1074" customFormat="false" ht="45" hidden="false" customHeight="false" outlineLevel="7" collapsed="false">
      <c r="A1074" s="23" t="n">
        <v>1062</v>
      </c>
      <c r="B1074" s="24" t="s">
        <v>41</v>
      </c>
      <c r="C1074" s="25" t="s">
        <v>628</v>
      </c>
      <c r="D1074" s="25" t="s">
        <v>356</v>
      </c>
      <c r="E1074" s="25" t="s">
        <v>686</v>
      </c>
      <c r="F1074" s="25" t="s">
        <v>42</v>
      </c>
      <c r="G1074" s="18"/>
      <c r="H1074" s="18"/>
      <c r="I1074" s="19" t="n">
        <v>0</v>
      </c>
      <c r="J1074" s="26" t="n">
        <v>1023100</v>
      </c>
      <c r="K1074" s="26" t="n">
        <v>0</v>
      </c>
      <c r="L1074" s="26" t="n">
        <v>0</v>
      </c>
      <c r="M1074" s="19" t="n">
        <v>0</v>
      </c>
      <c r="N1074" s="27" t="n">
        <f aca="false">L1074-J1074</f>
        <v>-1023100</v>
      </c>
      <c r="O1074" s="27" t="n">
        <f aca="false">L1074-K1074</f>
        <v>0</v>
      </c>
      <c r="P1074" s="28" t="n">
        <f aca="false">L1074/J1074</f>
        <v>0</v>
      </c>
      <c r="Q1074" s="28" t="n">
        <v>0</v>
      </c>
    </row>
    <row r="1075" customFormat="false" ht="45" hidden="false" customHeight="false" outlineLevel="6" collapsed="false">
      <c r="A1075" s="23" t="n">
        <v>1063</v>
      </c>
      <c r="B1075" s="24" t="s">
        <v>93</v>
      </c>
      <c r="C1075" s="25" t="s">
        <v>628</v>
      </c>
      <c r="D1075" s="25" t="s">
        <v>356</v>
      </c>
      <c r="E1075" s="25" t="s">
        <v>686</v>
      </c>
      <c r="F1075" s="25" t="s">
        <v>94</v>
      </c>
      <c r="G1075" s="18"/>
      <c r="H1075" s="18"/>
      <c r="I1075" s="19" t="n">
        <v>0</v>
      </c>
      <c r="J1075" s="26" t="n">
        <v>934700</v>
      </c>
      <c r="K1075" s="26" t="n">
        <v>0</v>
      </c>
      <c r="L1075" s="26" t="n">
        <v>0</v>
      </c>
      <c r="M1075" s="19" t="n">
        <v>0</v>
      </c>
      <c r="N1075" s="27" t="n">
        <f aca="false">L1075-J1075</f>
        <v>-934700</v>
      </c>
      <c r="O1075" s="27" t="n">
        <f aca="false">L1075-K1075</f>
        <v>0</v>
      </c>
      <c r="P1075" s="28" t="n">
        <f aca="false">L1075/J1075</f>
        <v>0</v>
      </c>
      <c r="Q1075" s="28" t="n">
        <v>0</v>
      </c>
    </row>
    <row r="1076" customFormat="false" ht="15" hidden="false" customHeight="false" outlineLevel="7" collapsed="false">
      <c r="A1076" s="23" t="n">
        <v>1064</v>
      </c>
      <c r="B1076" s="24" t="s">
        <v>311</v>
      </c>
      <c r="C1076" s="25" t="s">
        <v>628</v>
      </c>
      <c r="D1076" s="25" t="s">
        <v>356</v>
      </c>
      <c r="E1076" s="25" t="s">
        <v>686</v>
      </c>
      <c r="F1076" s="25" t="s">
        <v>312</v>
      </c>
      <c r="G1076" s="18"/>
      <c r="H1076" s="18"/>
      <c r="I1076" s="19" t="n">
        <v>0</v>
      </c>
      <c r="J1076" s="26" t="n">
        <v>758600</v>
      </c>
      <c r="K1076" s="26" t="n">
        <v>0</v>
      </c>
      <c r="L1076" s="26" t="n">
        <v>0</v>
      </c>
      <c r="M1076" s="19" t="n">
        <v>0</v>
      </c>
      <c r="N1076" s="27" t="n">
        <f aca="false">L1076-J1076</f>
        <v>-758600</v>
      </c>
      <c r="O1076" s="27" t="n">
        <f aca="false">L1076-K1076</f>
        <v>0</v>
      </c>
      <c r="P1076" s="28" t="n">
        <f aca="false">L1076/J1076</f>
        <v>0</v>
      </c>
      <c r="Q1076" s="28" t="n">
        <v>0</v>
      </c>
    </row>
    <row r="1077" customFormat="false" ht="15" hidden="false" customHeight="false" outlineLevel="7" collapsed="false">
      <c r="A1077" s="23" t="n">
        <v>1065</v>
      </c>
      <c r="B1077" s="24" t="s">
        <v>313</v>
      </c>
      <c r="C1077" s="25" t="s">
        <v>628</v>
      </c>
      <c r="D1077" s="25" t="s">
        <v>356</v>
      </c>
      <c r="E1077" s="25" t="s">
        <v>686</v>
      </c>
      <c r="F1077" s="25" t="s">
        <v>314</v>
      </c>
      <c r="G1077" s="18"/>
      <c r="H1077" s="18"/>
      <c r="I1077" s="19" t="n">
        <v>0</v>
      </c>
      <c r="J1077" s="26" t="n">
        <v>176100</v>
      </c>
      <c r="K1077" s="26" t="n">
        <v>0</v>
      </c>
      <c r="L1077" s="26" t="n">
        <v>0</v>
      </c>
      <c r="M1077" s="19" t="n">
        <v>0</v>
      </c>
      <c r="N1077" s="27" t="n">
        <f aca="false">L1077-J1077</f>
        <v>-176100</v>
      </c>
      <c r="O1077" s="27" t="n">
        <f aca="false">L1077-K1077</f>
        <v>0</v>
      </c>
      <c r="P1077" s="28" t="n">
        <f aca="false">L1077/J1077</f>
        <v>0</v>
      </c>
      <c r="Q1077" s="28" t="n">
        <v>0</v>
      </c>
    </row>
    <row r="1078" customFormat="false" ht="90" hidden="false" customHeight="false" outlineLevel="5" collapsed="false">
      <c r="A1078" s="23" t="n">
        <v>1066</v>
      </c>
      <c r="B1078" s="24" t="s">
        <v>687</v>
      </c>
      <c r="C1078" s="25" t="s">
        <v>628</v>
      </c>
      <c r="D1078" s="25" t="s">
        <v>356</v>
      </c>
      <c r="E1078" s="25" t="s">
        <v>688</v>
      </c>
      <c r="F1078" s="25" t="s">
        <v>24</v>
      </c>
      <c r="G1078" s="18"/>
      <c r="H1078" s="18"/>
      <c r="I1078" s="19" t="n">
        <v>0</v>
      </c>
      <c r="J1078" s="26" t="n">
        <v>2111300</v>
      </c>
      <c r="K1078" s="26" t="n">
        <v>654000</v>
      </c>
      <c r="L1078" s="26" t="n">
        <v>510822.22</v>
      </c>
      <c r="M1078" s="19" t="n">
        <v>510822.22</v>
      </c>
      <c r="N1078" s="27" t="n">
        <f aca="false">L1078-J1078</f>
        <v>-1600477.78</v>
      </c>
      <c r="O1078" s="27" t="n">
        <f aca="false">L1078-K1078</f>
        <v>-143177.78</v>
      </c>
      <c r="P1078" s="28" t="n">
        <f aca="false">L1078/J1078</f>
        <v>0.241946772130915</v>
      </c>
      <c r="Q1078" s="28" t="n">
        <f aca="false">L1078/K1078</f>
        <v>0.78107373088685</v>
      </c>
    </row>
    <row r="1079" customFormat="false" ht="30" hidden="false" customHeight="false" outlineLevel="6" collapsed="false">
      <c r="A1079" s="23" t="n">
        <v>1067</v>
      </c>
      <c r="B1079" s="24" t="s">
        <v>39</v>
      </c>
      <c r="C1079" s="25" t="s">
        <v>628</v>
      </c>
      <c r="D1079" s="25" t="s">
        <v>356</v>
      </c>
      <c r="E1079" s="25" t="s">
        <v>688</v>
      </c>
      <c r="F1079" s="25" t="s">
        <v>40</v>
      </c>
      <c r="G1079" s="18"/>
      <c r="H1079" s="18"/>
      <c r="I1079" s="19" t="n">
        <v>0</v>
      </c>
      <c r="J1079" s="26" t="n">
        <v>1166700</v>
      </c>
      <c r="K1079" s="26" t="n">
        <v>374100</v>
      </c>
      <c r="L1079" s="26" t="n">
        <v>230922.22</v>
      </c>
      <c r="M1079" s="19" t="n">
        <v>230922.22</v>
      </c>
      <c r="N1079" s="27" t="n">
        <f aca="false">L1079-J1079</f>
        <v>-935777.78</v>
      </c>
      <c r="O1079" s="27" t="n">
        <f aca="false">L1079-K1079</f>
        <v>-143177.78</v>
      </c>
      <c r="P1079" s="28" t="n">
        <f aca="false">L1079/J1079</f>
        <v>0.197927676352104</v>
      </c>
      <c r="Q1079" s="28" t="n">
        <f aca="false">L1079/K1079</f>
        <v>0.617274044373162</v>
      </c>
    </row>
    <row r="1080" customFormat="false" ht="45" hidden="false" customHeight="false" outlineLevel="7" collapsed="false">
      <c r="A1080" s="23" t="n">
        <v>1068</v>
      </c>
      <c r="B1080" s="24" t="s">
        <v>41</v>
      </c>
      <c r="C1080" s="25" t="s">
        <v>628</v>
      </c>
      <c r="D1080" s="25" t="s">
        <v>356</v>
      </c>
      <c r="E1080" s="25" t="s">
        <v>688</v>
      </c>
      <c r="F1080" s="25" t="s">
        <v>42</v>
      </c>
      <c r="G1080" s="18"/>
      <c r="H1080" s="18"/>
      <c r="I1080" s="19" t="n">
        <v>0</v>
      </c>
      <c r="J1080" s="26" t="n">
        <v>1166700</v>
      </c>
      <c r="K1080" s="26" t="n">
        <v>374100</v>
      </c>
      <c r="L1080" s="26" t="n">
        <v>230922.22</v>
      </c>
      <c r="M1080" s="19" t="n">
        <v>230922.22</v>
      </c>
      <c r="N1080" s="27" t="n">
        <f aca="false">L1080-J1080</f>
        <v>-935777.78</v>
      </c>
      <c r="O1080" s="27" t="n">
        <f aca="false">L1080-K1080</f>
        <v>-143177.78</v>
      </c>
      <c r="P1080" s="28" t="n">
        <f aca="false">L1080/J1080</f>
        <v>0.197927676352104</v>
      </c>
      <c r="Q1080" s="28" t="n">
        <f aca="false">L1080/K1080</f>
        <v>0.617274044373162</v>
      </c>
    </row>
    <row r="1081" customFormat="false" ht="45" hidden="false" customHeight="false" outlineLevel="6" collapsed="false">
      <c r="A1081" s="23" t="n">
        <v>1069</v>
      </c>
      <c r="B1081" s="24" t="s">
        <v>93</v>
      </c>
      <c r="C1081" s="25" t="s">
        <v>628</v>
      </c>
      <c r="D1081" s="25" t="s">
        <v>356</v>
      </c>
      <c r="E1081" s="25" t="s">
        <v>688</v>
      </c>
      <c r="F1081" s="25" t="s">
        <v>94</v>
      </c>
      <c r="G1081" s="18"/>
      <c r="H1081" s="18"/>
      <c r="I1081" s="19" t="n">
        <v>0</v>
      </c>
      <c r="J1081" s="26" t="n">
        <v>944600</v>
      </c>
      <c r="K1081" s="26" t="n">
        <v>279900</v>
      </c>
      <c r="L1081" s="26" t="n">
        <v>279900</v>
      </c>
      <c r="M1081" s="19" t="n">
        <v>279900</v>
      </c>
      <c r="N1081" s="27" t="n">
        <f aca="false">L1081-J1081</f>
        <v>-664700</v>
      </c>
      <c r="O1081" s="27" t="n">
        <f aca="false">L1081-K1081</f>
        <v>0</v>
      </c>
      <c r="P1081" s="28" t="n">
        <f aca="false">L1081/J1081</f>
        <v>0.296315900910438</v>
      </c>
      <c r="Q1081" s="28" t="n">
        <f aca="false">L1081/K1081</f>
        <v>1</v>
      </c>
    </row>
    <row r="1082" customFormat="false" ht="15" hidden="false" customHeight="false" outlineLevel="7" collapsed="false">
      <c r="A1082" s="23" t="n">
        <v>1070</v>
      </c>
      <c r="B1082" s="24" t="s">
        <v>311</v>
      </c>
      <c r="C1082" s="25" t="s">
        <v>628</v>
      </c>
      <c r="D1082" s="25" t="s">
        <v>356</v>
      </c>
      <c r="E1082" s="25" t="s">
        <v>688</v>
      </c>
      <c r="F1082" s="25" t="s">
        <v>312</v>
      </c>
      <c r="G1082" s="18"/>
      <c r="H1082" s="18"/>
      <c r="I1082" s="19" t="n">
        <v>0</v>
      </c>
      <c r="J1082" s="26" t="n">
        <v>854900</v>
      </c>
      <c r="K1082" s="26" t="n">
        <v>250500</v>
      </c>
      <c r="L1082" s="26" t="n">
        <v>250500</v>
      </c>
      <c r="M1082" s="19" t="n">
        <v>250500</v>
      </c>
      <c r="N1082" s="27" t="n">
        <f aca="false">L1082-J1082</f>
        <v>-604400</v>
      </c>
      <c r="O1082" s="27" t="n">
        <f aca="false">L1082-K1082</f>
        <v>0</v>
      </c>
      <c r="P1082" s="28" t="n">
        <f aca="false">L1082/J1082</f>
        <v>0.293016727102585</v>
      </c>
      <c r="Q1082" s="28" t="n">
        <f aca="false">L1082/K1082</f>
        <v>1</v>
      </c>
    </row>
    <row r="1083" customFormat="false" ht="15" hidden="false" customHeight="false" outlineLevel="7" collapsed="false">
      <c r="A1083" s="23" t="n">
        <v>1071</v>
      </c>
      <c r="B1083" s="24" t="s">
        <v>313</v>
      </c>
      <c r="C1083" s="25" t="s">
        <v>628</v>
      </c>
      <c r="D1083" s="25" t="s">
        <v>356</v>
      </c>
      <c r="E1083" s="25" t="s">
        <v>688</v>
      </c>
      <c r="F1083" s="25" t="s">
        <v>314</v>
      </c>
      <c r="G1083" s="18"/>
      <c r="H1083" s="18"/>
      <c r="I1083" s="19" t="n">
        <v>0</v>
      </c>
      <c r="J1083" s="26" t="n">
        <v>89700</v>
      </c>
      <c r="K1083" s="26" t="n">
        <v>29400</v>
      </c>
      <c r="L1083" s="26" t="n">
        <v>29400</v>
      </c>
      <c r="M1083" s="19" t="n">
        <v>29400</v>
      </c>
      <c r="N1083" s="27" t="n">
        <f aca="false">L1083-J1083</f>
        <v>-60300</v>
      </c>
      <c r="O1083" s="27" t="n">
        <f aca="false">L1083-K1083</f>
        <v>0</v>
      </c>
      <c r="P1083" s="28" t="n">
        <f aca="false">L1083/J1083</f>
        <v>0.327759197324415</v>
      </c>
      <c r="Q1083" s="28" t="n">
        <f aca="false">L1083/K1083</f>
        <v>1</v>
      </c>
    </row>
    <row r="1084" customFormat="false" ht="42.75" hidden="false" customHeight="false" outlineLevel="0" collapsed="false">
      <c r="A1084" s="15" t="n">
        <v>1072</v>
      </c>
      <c r="B1084" s="16" t="s">
        <v>689</v>
      </c>
      <c r="C1084" s="17" t="s">
        <v>690</v>
      </c>
      <c r="D1084" s="17" t="s">
        <v>22</v>
      </c>
      <c r="E1084" s="17" t="s">
        <v>23</v>
      </c>
      <c r="F1084" s="17" t="s">
        <v>24</v>
      </c>
      <c r="G1084" s="18"/>
      <c r="H1084" s="18"/>
      <c r="I1084" s="19" t="n">
        <v>0</v>
      </c>
      <c r="J1084" s="20" t="n">
        <v>18240954</v>
      </c>
      <c r="K1084" s="20" t="n">
        <v>2580614.43</v>
      </c>
      <c r="L1084" s="20" t="n">
        <v>2191904.46</v>
      </c>
      <c r="M1084" s="19" t="n">
        <v>2191904.46</v>
      </c>
      <c r="N1084" s="21" t="n">
        <f aca="false">L1084-J1084</f>
        <v>-16049049.54</v>
      </c>
      <c r="O1084" s="21" t="n">
        <f aca="false">L1084-K1084</f>
        <v>-388709.97</v>
      </c>
      <c r="P1084" s="22" t="n">
        <f aca="false">L1084/J1084</f>
        <v>0.120163915768879</v>
      </c>
      <c r="Q1084" s="22" t="n">
        <f aca="false">L1084/K1084</f>
        <v>0.849373092903305</v>
      </c>
    </row>
    <row r="1085" customFormat="false" ht="30" hidden="false" customHeight="false" outlineLevel="1" collapsed="false">
      <c r="A1085" s="23" t="n">
        <v>1073</v>
      </c>
      <c r="B1085" s="24" t="s">
        <v>25</v>
      </c>
      <c r="C1085" s="25" t="s">
        <v>690</v>
      </c>
      <c r="D1085" s="25" t="s">
        <v>26</v>
      </c>
      <c r="E1085" s="25" t="s">
        <v>23</v>
      </c>
      <c r="F1085" s="25" t="s">
        <v>24</v>
      </c>
      <c r="G1085" s="18"/>
      <c r="H1085" s="18"/>
      <c r="I1085" s="19" t="n">
        <v>0</v>
      </c>
      <c r="J1085" s="26" t="n">
        <v>10490754</v>
      </c>
      <c r="K1085" s="26" t="n">
        <v>2580614.43</v>
      </c>
      <c r="L1085" s="26" t="n">
        <v>2191904.46</v>
      </c>
      <c r="M1085" s="19" t="n">
        <v>2191904.46</v>
      </c>
      <c r="N1085" s="27" t="n">
        <f aca="false">L1085-J1085</f>
        <v>-8298849.54</v>
      </c>
      <c r="O1085" s="27" t="n">
        <f aca="false">L1085-K1085</f>
        <v>-388709.97</v>
      </c>
      <c r="P1085" s="28" t="n">
        <f aca="false">L1085/J1085</f>
        <v>0.208936789481481</v>
      </c>
      <c r="Q1085" s="28" t="n">
        <f aca="false">L1085/K1085</f>
        <v>0.849373092903305</v>
      </c>
    </row>
    <row r="1086" customFormat="false" ht="60" hidden="false" customHeight="false" outlineLevel="2" collapsed="false">
      <c r="A1086" s="23" t="n">
        <v>1074</v>
      </c>
      <c r="B1086" s="24" t="s">
        <v>691</v>
      </c>
      <c r="C1086" s="25" t="s">
        <v>690</v>
      </c>
      <c r="D1086" s="25" t="s">
        <v>692</v>
      </c>
      <c r="E1086" s="25" t="s">
        <v>23</v>
      </c>
      <c r="F1086" s="25" t="s">
        <v>24</v>
      </c>
      <c r="G1086" s="18"/>
      <c r="H1086" s="18"/>
      <c r="I1086" s="19" t="n">
        <v>0</v>
      </c>
      <c r="J1086" s="26" t="n">
        <v>10340754</v>
      </c>
      <c r="K1086" s="26" t="n">
        <v>2580614.43</v>
      </c>
      <c r="L1086" s="26" t="n">
        <v>2191904.46</v>
      </c>
      <c r="M1086" s="19" t="n">
        <v>2191904.46</v>
      </c>
      <c r="N1086" s="27" t="n">
        <f aca="false">L1086-J1086</f>
        <v>-8148849.54</v>
      </c>
      <c r="O1086" s="27" t="n">
        <f aca="false">L1086-K1086</f>
        <v>-388709.97</v>
      </c>
      <c r="P1086" s="28" t="n">
        <f aca="false">L1086/J1086</f>
        <v>0.211967566388292</v>
      </c>
      <c r="Q1086" s="28" t="n">
        <f aca="false">L1086/K1086</f>
        <v>0.849373092903305</v>
      </c>
    </row>
    <row r="1087" customFormat="false" ht="45" hidden="false" customHeight="false" outlineLevel="3" collapsed="false">
      <c r="A1087" s="23" t="n">
        <v>1075</v>
      </c>
      <c r="B1087" s="24" t="s">
        <v>151</v>
      </c>
      <c r="C1087" s="25" t="s">
        <v>690</v>
      </c>
      <c r="D1087" s="25" t="s">
        <v>692</v>
      </c>
      <c r="E1087" s="25" t="s">
        <v>152</v>
      </c>
      <c r="F1087" s="25" t="s">
        <v>24</v>
      </c>
      <c r="G1087" s="18"/>
      <c r="H1087" s="18"/>
      <c r="I1087" s="19" t="n">
        <v>0</v>
      </c>
      <c r="J1087" s="26" t="n">
        <v>10340754</v>
      </c>
      <c r="K1087" s="26" t="n">
        <v>2580614.43</v>
      </c>
      <c r="L1087" s="26" t="n">
        <v>2191904.46</v>
      </c>
      <c r="M1087" s="19" t="n">
        <v>2191904.46</v>
      </c>
      <c r="N1087" s="27" t="n">
        <f aca="false">L1087-J1087</f>
        <v>-8148849.54</v>
      </c>
      <c r="O1087" s="27" t="n">
        <f aca="false">L1087-K1087</f>
        <v>-388709.97</v>
      </c>
      <c r="P1087" s="28" t="n">
        <f aca="false">L1087/J1087</f>
        <v>0.211967566388292</v>
      </c>
      <c r="Q1087" s="28" t="n">
        <f aca="false">L1087/K1087</f>
        <v>0.849373092903305</v>
      </c>
    </row>
    <row r="1088" customFormat="false" ht="45" hidden="false" customHeight="false" outlineLevel="4" collapsed="false">
      <c r="A1088" s="23" t="n">
        <v>1076</v>
      </c>
      <c r="B1088" s="24" t="s">
        <v>153</v>
      </c>
      <c r="C1088" s="25" t="s">
        <v>690</v>
      </c>
      <c r="D1088" s="25" t="s">
        <v>692</v>
      </c>
      <c r="E1088" s="25" t="s">
        <v>154</v>
      </c>
      <c r="F1088" s="25" t="s">
        <v>24</v>
      </c>
      <c r="G1088" s="18"/>
      <c r="H1088" s="18"/>
      <c r="I1088" s="19" t="n">
        <v>0</v>
      </c>
      <c r="J1088" s="26" t="n">
        <v>10340754</v>
      </c>
      <c r="K1088" s="26" t="n">
        <v>2580614.43</v>
      </c>
      <c r="L1088" s="26" t="n">
        <v>2191904.46</v>
      </c>
      <c r="M1088" s="19" t="n">
        <v>2191904.46</v>
      </c>
      <c r="N1088" s="27" t="n">
        <f aca="false">L1088-J1088</f>
        <v>-8148849.54</v>
      </c>
      <c r="O1088" s="27" t="n">
        <f aca="false">L1088-K1088</f>
        <v>-388709.97</v>
      </c>
      <c r="P1088" s="28" t="n">
        <f aca="false">L1088/J1088</f>
        <v>0.211967566388292</v>
      </c>
      <c r="Q1088" s="28" t="n">
        <f aca="false">L1088/K1088</f>
        <v>0.849373092903305</v>
      </c>
    </row>
    <row r="1089" customFormat="false" ht="90" hidden="false" customHeight="false" outlineLevel="5" collapsed="false">
      <c r="A1089" s="23" t="n">
        <v>1077</v>
      </c>
      <c r="B1089" s="24" t="s">
        <v>693</v>
      </c>
      <c r="C1089" s="25" t="s">
        <v>690</v>
      </c>
      <c r="D1089" s="25" t="s">
        <v>692</v>
      </c>
      <c r="E1089" s="25" t="s">
        <v>694</v>
      </c>
      <c r="F1089" s="25" t="s">
        <v>24</v>
      </c>
      <c r="G1089" s="18"/>
      <c r="H1089" s="18"/>
      <c r="I1089" s="19" t="n">
        <v>0</v>
      </c>
      <c r="J1089" s="26" t="n">
        <v>10340754</v>
      </c>
      <c r="K1089" s="26" t="n">
        <v>2580614.43</v>
      </c>
      <c r="L1089" s="26" t="n">
        <v>2191904.46</v>
      </c>
      <c r="M1089" s="19" t="n">
        <v>2191904.46</v>
      </c>
      <c r="N1089" s="27" t="n">
        <f aca="false">L1089-J1089</f>
        <v>-8148849.54</v>
      </c>
      <c r="O1089" s="27" t="n">
        <f aca="false">L1089-K1089</f>
        <v>-388709.97</v>
      </c>
      <c r="P1089" s="28" t="n">
        <f aca="false">L1089/J1089</f>
        <v>0.211967566388292</v>
      </c>
      <c r="Q1089" s="28" t="n">
        <f aca="false">L1089/K1089</f>
        <v>0.849373092903305</v>
      </c>
    </row>
    <row r="1090" customFormat="false" ht="90" hidden="false" customHeight="false" outlineLevel="6" collapsed="false">
      <c r="A1090" s="23" t="n">
        <v>1078</v>
      </c>
      <c r="B1090" s="24" t="s">
        <v>35</v>
      </c>
      <c r="C1090" s="25" t="s">
        <v>690</v>
      </c>
      <c r="D1090" s="25" t="s">
        <v>692</v>
      </c>
      <c r="E1090" s="25" t="s">
        <v>694</v>
      </c>
      <c r="F1090" s="25" t="s">
        <v>36</v>
      </c>
      <c r="G1090" s="18"/>
      <c r="H1090" s="18"/>
      <c r="I1090" s="19" t="n">
        <v>0</v>
      </c>
      <c r="J1090" s="26" t="n">
        <v>9489235</v>
      </c>
      <c r="K1090" s="26" t="n">
        <v>2413835.76</v>
      </c>
      <c r="L1090" s="26" t="n">
        <v>2042470.79</v>
      </c>
      <c r="M1090" s="19" t="n">
        <v>2042470.79</v>
      </c>
      <c r="N1090" s="27" t="n">
        <f aca="false">L1090-J1090</f>
        <v>-7446764.21</v>
      </c>
      <c r="O1090" s="27" t="n">
        <f aca="false">L1090-K1090</f>
        <v>-371364.97</v>
      </c>
      <c r="P1090" s="28" t="n">
        <f aca="false">L1090/J1090</f>
        <v>0.215240827105662</v>
      </c>
      <c r="Q1090" s="28" t="n">
        <f aca="false">L1090/K1090</f>
        <v>0.84615151695325</v>
      </c>
    </row>
    <row r="1091" customFormat="false" ht="45" hidden="false" customHeight="false" outlineLevel="7" collapsed="false">
      <c r="A1091" s="23" t="n">
        <v>1079</v>
      </c>
      <c r="B1091" s="24" t="s">
        <v>37</v>
      </c>
      <c r="C1091" s="25" t="s">
        <v>690</v>
      </c>
      <c r="D1091" s="25" t="s">
        <v>692</v>
      </c>
      <c r="E1091" s="25" t="s">
        <v>694</v>
      </c>
      <c r="F1091" s="25" t="s">
        <v>38</v>
      </c>
      <c r="G1091" s="18"/>
      <c r="H1091" s="18"/>
      <c r="I1091" s="19" t="n">
        <v>0</v>
      </c>
      <c r="J1091" s="26" t="n">
        <v>9489235</v>
      </c>
      <c r="K1091" s="26" t="n">
        <v>2413835.76</v>
      </c>
      <c r="L1091" s="26" t="n">
        <v>2042470.79</v>
      </c>
      <c r="M1091" s="19" t="n">
        <v>2042470.79</v>
      </c>
      <c r="N1091" s="27" t="n">
        <f aca="false">L1091-J1091</f>
        <v>-7446764.21</v>
      </c>
      <c r="O1091" s="27" t="n">
        <f aca="false">L1091-K1091</f>
        <v>-371364.97</v>
      </c>
      <c r="P1091" s="28" t="n">
        <f aca="false">L1091/J1091</f>
        <v>0.215240827105662</v>
      </c>
      <c r="Q1091" s="28" t="n">
        <f aca="false">L1091/K1091</f>
        <v>0.84615151695325</v>
      </c>
    </row>
    <row r="1092" customFormat="false" ht="30" hidden="false" customHeight="false" outlineLevel="6" collapsed="false">
      <c r="A1092" s="23" t="n">
        <v>1080</v>
      </c>
      <c r="B1092" s="24" t="s">
        <v>39</v>
      </c>
      <c r="C1092" s="25" t="s">
        <v>690</v>
      </c>
      <c r="D1092" s="25" t="s">
        <v>692</v>
      </c>
      <c r="E1092" s="25" t="s">
        <v>694</v>
      </c>
      <c r="F1092" s="25" t="s">
        <v>40</v>
      </c>
      <c r="G1092" s="18"/>
      <c r="H1092" s="18"/>
      <c r="I1092" s="19" t="n">
        <v>0</v>
      </c>
      <c r="J1092" s="26" t="n">
        <v>851519</v>
      </c>
      <c r="K1092" s="26" t="n">
        <v>166778.67</v>
      </c>
      <c r="L1092" s="26" t="n">
        <v>149433.67</v>
      </c>
      <c r="M1092" s="19" t="n">
        <v>149433.67</v>
      </c>
      <c r="N1092" s="27" t="n">
        <f aca="false">L1092-J1092</f>
        <v>-702085.33</v>
      </c>
      <c r="O1092" s="27" t="n">
        <f aca="false">L1092-K1092</f>
        <v>-17345</v>
      </c>
      <c r="P1092" s="28" t="n">
        <f aca="false">L1092/J1092</f>
        <v>0.175490705433467</v>
      </c>
      <c r="Q1092" s="28" t="n">
        <f aca="false">L1092/K1092</f>
        <v>0.895999890153819</v>
      </c>
    </row>
    <row r="1093" customFormat="false" ht="45" hidden="false" customHeight="false" outlineLevel="7" collapsed="false">
      <c r="A1093" s="23" t="n">
        <v>1081</v>
      </c>
      <c r="B1093" s="24" t="s">
        <v>41</v>
      </c>
      <c r="C1093" s="25" t="s">
        <v>690</v>
      </c>
      <c r="D1093" s="25" t="s">
        <v>692</v>
      </c>
      <c r="E1093" s="25" t="s">
        <v>694</v>
      </c>
      <c r="F1093" s="25" t="s">
        <v>42</v>
      </c>
      <c r="G1093" s="18"/>
      <c r="H1093" s="18"/>
      <c r="I1093" s="19" t="n">
        <v>0</v>
      </c>
      <c r="J1093" s="26" t="n">
        <v>851519</v>
      </c>
      <c r="K1093" s="26" t="n">
        <v>166778.67</v>
      </c>
      <c r="L1093" s="26" t="n">
        <v>149433.67</v>
      </c>
      <c r="M1093" s="19" t="n">
        <v>149433.67</v>
      </c>
      <c r="N1093" s="27" t="n">
        <f aca="false">L1093-J1093</f>
        <v>-702085.33</v>
      </c>
      <c r="O1093" s="27" t="n">
        <f aca="false">L1093-K1093</f>
        <v>-17345</v>
      </c>
      <c r="P1093" s="28" t="n">
        <f aca="false">L1093/J1093</f>
        <v>0.175490705433467</v>
      </c>
      <c r="Q1093" s="28" t="n">
        <f aca="false">L1093/K1093</f>
        <v>0.895999890153819</v>
      </c>
    </row>
    <row r="1094" customFormat="false" ht="15" hidden="false" customHeight="false" outlineLevel="2" collapsed="false">
      <c r="A1094" s="23" t="n">
        <v>1082</v>
      </c>
      <c r="B1094" s="24" t="s">
        <v>79</v>
      </c>
      <c r="C1094" s="25" t="s">
        <v>690</v>
      </c>
      <c r="D1094" s="25" t="s">
        <v>80</v>
      </c>
      <c r="E1094" s="25" t="s">
        <v>23</v>
      </c>
      <c r="F1094" s="25" t="s">
        <v>24</v>
      </c>
      <c r="G1094" s="18"/>
      <c r="H1094" s="18"/>
      <c r="I1094" s="19" t="n">
        <v>0</v>
      </c>
      <c r="J1094" s="26" t="n">
        <v>150000</v>
      </c>
      <c r="K1094" s="26" t="n">
        <v>0</v>
      </c>
      <c r="L1094" s="26" t="n">
        <v>0</v>
      </c>
      <c r="M1094" s="19" t="n">
        <v>0</v>
      </c>
      <c r="N1094" s="27" t="n">
        <f aca="false">L1094-J1094</f>
        <v>-150000</v>
      </c>
      <c r="O1094" s="27" t="n">
        <f aca="false">L1094-K1094</f>
        <v>0</v>
      </c>
      <c r="P1094" s="28" t="n">
        <f aca="false">L1094/J1094</f>
        <v>0</v>
      </c>
      <c r="Q1094" s="28" t="n">
        <v>0</v>
      </c>
    </row>
    <row r="1095" customFormat="false" ht="45" hidden="false" customHeight="false" outlineLevel="3" collapsed="false">
      <c r="A1095" s="23" t="n">
        <v>1083</v>
      </c>
      <c r="B1095" s="24" t="s">
        <v>695</v>
      </c>
      <c r="C1095" s="25" t="s">
        <v>690</v>
      </c>
      <c r="D1095" s="25" t="s">
        <v>80</v>
      </c>
      <c r="E1095" s="25" t="s">
        <v>696</v>
      </c>
      <c r="F1095" s="25" t="s">
        <v>24</v>
      </c>
      <c r="G1095" s="18"/>
      <c r="H1095" s="18"/>
      <c r="I1095" s="19" t="n">
        <v>0</v>
      </c>
      <c r="J1095" s="26" t="n">
        <v>150000</v>
      </c>
      <c r="K1095" s="26" t="n">
        <v>0</v>
      </c>
      <c r="L1095" s="26" t="n">
        <v>0</v>
      </c>
      <c r="M1095" s="19" t="n">
        <v>0</v>
      </c>
      <c r="N1095" s="27" t="n">
        <f aca="false">L1095-J1095</f>
        <v>-150000</v>
      </c>
      <c r="O1095" s="27" t="n">
        <f aca="false">L1095-K1095</f>
        <v>0</v>
      </c>
      <c r="P1095" s="28" t="n">
        <f aca="false">L1095/J1095</f>
        <v>0</v>
      </c>
      <c r="Q1095" s="28" t="n">
        <v>0</v>
      </c>
    </row>
    <row r="1096" customFormat="false" ht="45" hidden="false" customHeight="false" outlineLevel="4" collapsed="false">
      <c r="A1096" s="23" t="n">
        <v>1084</v>
      </c>
      <c r="B1096" s="24" t="s">
        <v>697</v>
      </c>
      <c r="C1096" s="25" t="s">
        <v>690</v>
      </c>
      <c r="D1096" s="25" t="s">
        <v>80</v>
      </c>
      <c r="E1096" s="25" t="s">
        <v>698</v>
      </c>
      <c r="F1096" s="25" t="s">
        <v>24</v>
      </c>
      <c r="G1096" s="18"/>
      <c r="H1096" s="18"/>
      <c r="I1096" s="19" t="n">
        <v>0</v>
      </c>
      <c r="J1096" s="26" t="n">
        <v>150000</v>
      </c>
      <c r="K1096" s="26" t="n">
        <v>0</v>
      </c>
      <c r="L1096" s="26" t="n">
        <v>0</v>
      </c>
      <c r="M1096" s="19" t="n">
        <v>0</v>
      </c>
      <c r="N1096" s="27" t="n">
        <f aca="false">L1096-J1096</f>
        <v>-150000</v>
      </c>
      <c r="O1096" s="27" t="n">
        <f aca="false">L1096-K1096</f>
        <v>0</v>
      </c>
      <c r="P1096" s="28" t="n">
        <f aca="false">L1096/J1096</f>
        <v>0</v>
      </c>
      <c r="Q1096" s="28" t="n">
        <v>0</v>
      </c>
    </row>
    <row r="1097" customFormat="false" ht="300" hidden="false" customHeight="false" outlineLevel="5" collapsed="false">
      <c r="A1097" s="23" t="n">
        <v>1085</v>
      </c>
      <c r="B1097" s="24" t="s">
        <v>699</v>
      </c>
      <c r="C1097" s="25" t="s">
        <v>690</v>
      </c>
      <c r="D1097" s="25" t="s">
        <v>80</v>
      </c>
      <c r="E1097" s="25" t="s">
        <v>700</v>
      </c>
      <c r="F1097" s="25" t="s">
        <v>24</v>
      </c>
      <c r="G1097" s="18"/>
      <c r="H1097" s="18"/>
      <c r="I1097" s="19" t="n">
        <v>0</v>
      </c>
      <c r="J1097" s="26" t="n">
        <v>150000</v>
      </c>
      <c r="K1097" s="26" t="n">
        <v>0</v>
      </c>
      <c r="L1097" s="26" t="n">
        <v>0</v>
      </c>
      <c r="M1097" s="19" t="n">
        <v>0</v>
      </c>
      <c r="N1097" s="27" t="n">
        <f aca="false">L1097-J1097</f>
        <v>-150000</v>
      </c>
      <c r="O1097" s="27" t="n">
        <f aca="false">L1097-K1097</f>
        <v>0</v>
      </c>
      <c r="P1097" s="28" t="n">
        <f aca="false">L1097/J1097</f>
        <v>0</v>
      </c>
      <c r="Q1097" s="28" t="n">
        <v>0</v>
      </c>
    </row>
    <row r="1098" customFormat="false" ht="15" hidden="false" customHeight="false" outlineLevel="6" collapsed="false">
      <c r="A1098" s="23" t="n">
        <v>1086</v>
      </c>
      <c r="B1098" s="24" t="s">
        <v>69</v>
      </c>
      <c r="C1098" s="25" t="s">
        <v>690</v>
      </c>
      <c r="D1098" s="25" t="s">
        <v>80</v>
      </c>
      <c r="E1098" s="25" t="s">
        <v>700</v>
      </c>
      <c r="F1098" s="25" t="s">
        <v>70</v>
      </c>
      <c r="G1098" s="18"/>
      <c r="H1098" s="18"/>
      <c r="I1098" s="19" t="n">
        <v>0</v>
      </c>
      <c r="J1098" s="26" t="n">
        <v>150000</v>
      </c>
      <c r="K1098" s="26" t="n">
        <v>0</v>
      </c>
      <c r="L1098" s="26" t="n">
        <v>0</v>
      </c>
      <c r="M1098" s="19" t="n">
        <v>0</v>
      </c>
      <c r="N1098" s="27" t="n">
        <f aca="false">L1098-J1098</f>
        <v>-150000</v>
      </c>
      <c r="O1098" s="27" t="n">
        <f aca="false">L1098-K1098</f>
        <v>0</v>
      </c>
      <c r="P1098" s="28" t="n">
        <f aca="false">L1098/J1098</f>
        <v>0</v>
      </c>
      <c r="Q1098" s="28" t="n">
        <v>0</v>
      </c>
    </row>
    <row r="1099" customFormat="false" ht="15" hidden="false" customHeight="false" outlineLevel="7" collapsed="false">
      <c r="A1099" s="23" t="n">
        <v>1087</v>
      </c>
      <c r="B1099" s="24" t="s">
        <v>161</v>
      </c>
      <c r="C1099" s="25" t="s">
        <v>690</v>
      </c>
      <c r="D1099" s="25" t="s">
        <v>80</v>
      </c>
      <c r="E1099" s="25" t="s">
        <v>700</v>
      </c>
      <c r="F1099" s="25" t="s">
        <v>162</v>
      </c>
      <c r="G1099" s="18"/>
      <c r="H1099" s="18"/>
      <c r="I1099" s="19" t="n">
        <v>0</v>
      </c>
      <c r="J1099" s="26" t="n">
        <v>150000</v>
      </c>
      <c r="K1099" s="26" t="n">
        <v>0</v>
      </c>
      <c r="L1099" s="26" t="n">
        <v>0</v>
      </c>
      <c r="M1099" s="19" t="n">
        <v>0</v>
      </c>
      <c r="N1099" s="27" t="n">
        <f aca="false">L1099-J1099</f>
        <v>-150000</v>
      </c>
      <c r="O1099" s="27" t="n">
        <f aca="false">L1099-K1099</f>
        <v>0</v>
      </c>
      <c r="P1099" s="28" t="n">
        <f aca="false">L1099/J1099</f>
        <v>0</v>
      </c>
      <c r="Q1099" s="28" t="n">
        <v>0</v>
      </c>
    </row>
    <row r="1100" customFormat="false" ht="45" hidden="false" customHeight="false" outlineLevel="1" collapsed="false">
      <c r="A1100" s="23" t="n">
        <v>1088</v>
      </c>
      <c r="B1100" s="24" t="s">
        <v>701</v>
      </c>
      <c r="C1100" s="25" t="s">
        <v>690</v>
      </c>
      <c r="D1100" s="25" t="s">
        <v>702</v>
      </c>
      <c r="E1100" s="25" t="s">
        <v>23</v>
      </c>
      <c r="F1100" s="25" t="s">
        <v>24</v>
      </c>
      <c r="G1100" s="18"/>
      <c r="H1100" s="18"/>
      <c r="I1100" s="19" t="n">
        <v>0</v>
      </c>
      <c r="J1100" s="26" t="n">
        <v>7750200</v>
      </c>
      <c r="K1100" s="26" t="n">
        <v>0</v>
      </c>
      <c r="L1100" s="26" t="n">
        <v>0</v>
      </c>
      <c r="M1100" s="19" t="n">
        <v>0</v>
      </c>
      <c r="N1100" s="27" t="n">
        <f aca="false">L1100-J1100</f>
        <v>-7750200</v>
      </c>
      <c r="O1100" s="27" t="n">
        <f aca="false">L1100-K1100</f>
        <v>0</v>
      </c>
      <c r="P1100" s="28" t="n">
        <f aca="false">L1100/J1100</f>
        <v>0</v>
      </c>
      <c r="Q1100" s="28" t="n">
        <v>0</v>
      </c>
    </row>
    <row r="1101" customFormat="false" ht="30" hidden="false" customHeight="false" outlineLevel="2" collapsed="false">
      <c r="A1101" s="23" t="n">
        <v>1089</v>
      </c>
      <c r="B1101" s="24" t="s">
        <v>703</v>
      </c>
      <c r="C1101" s="25" t="s">
        <v>690</v>
      </c>
      <c r="D1101" s="25" t="s">
        <v>704</v>
      </c>
      <c r="E1101" s="25" t="s">
        <v>23</v>
      </c>
      <c r="F1101" s="25" t="s">
        <v>24</v>
      </c>
      <c r="G1101" s="18"/>
      <c r="H1101" s="18"/>
      <c r="I1101" s="19" t="n">
        <v>0</v>
      </c>
      <c r="J1101" s="26" t="n">
        <v>7750200</v>
      </c>
      <c r="K1101" s="26" t="n">
        <v>0</v>
      </c>
      <c r="L1101" s="26" t="n">
        <v>0</v>
      </c>
      <c r="M1101" s="19" t="n">
        <v>0</v>
      </c>
      <c r="N1101" s="27" t="n">
        <f aca="false">L1101-J1101</f>
        <v>-7750200</v>
      </c>
      <c r="O1101" s="27" t="n">
        <f aca="false">L1101-K1101</f>
        <v>0</v>
      </c>
      <c r="P1101" s="28" t="n">
        <f aca="false">L1101/J1101</f>
        <v>0</v>
      </c>
      <c r="Q1101" s="28" t="n">
        <v>0</v>
      </c>
    </row>
    <row r="1102" customFormat="false" ht="45" hidden="false" customHeight="false" outlineLevel="3" collapsed="false">
      <c r="A1102" s="23" t="n">
        <v>1090</v>
      </c>
      <c r="B1102" s="24" t="s">
        <v>151</v>
      </c>
      <c r="C1102" s="25" t="s">
        <v>690</v>
      </c>
      <c r="D1102" s="25" t="s">
        <v>704</v>
      </c>
      <c r="E1102" s="25" t="s">
        <v>152</v>
      </c>
      <c r="F1102" s="25" t="s">
        <v>24</v>
      </c>
      <c r="G1102" s="18"/>
      <c r="H1102" s="18"/>
      <c r="I1102" s="19" t="n">
        <v>0</v>
      </c>
      <c r="J1102" s="26" t="n">
        <v>7750200</v>
      </c>
      <c r="K1102" s="26" t="n">
        <v>0</v>
      </c>
      <c r="L1102" s="26" t="n">
        <v>0</v>
      </c>
      <c r="M1102" s="19" t="n">
        <v>0</v>
      </c>
      <c r="N1102" s="27" t="n">
        <f aca="false">L1102-J1102</f>
        <v>-7750200</v>
      </c>
      <c r="O1102" s="27" t="n">
        <f aca="false">L1102-K1102</f>
        <v>0</v>
      </c>
      <c r="P1102" s="28" t="n">
        <f aca="false">L1102/J1102</f>
        <v>0</v>
      </c>
      <c r="Q1102" s="28" t="n">
        <v>0</v>
      </c>
    </row>
    <row r="1103" customFormat="false" ht="45" hidden="false" customHeight="false" outlineLevel="4" collapsed="false">
      <c r="A1103" s="23" t="n">
        <v>1091</v>
      </c>
      <c r="B1103" s="24" t="s">
        <v>705</v>
      </c>
      <c r="C1103" s="25" t="s">
        <v>690</v>
      </c>
      <c r="D1103" s="25" t="s">
        <v>704</v>
      </c>
      <c r="E1103" s="25" t="s">
        <v>706</v>
      </c>
      <c r="F1103" s="25" t="s">
        <v>24</v>
      </c>
      <c r="G1103" s="18"/>
      <c r="H1103" s="18"/>
      <c r="I1103" s="19" t="n">
        <v>0</v>
      </c>
      <c r="J1103" s="26" t="n">
        <v>7750200</v>
      </c>
      <c r="K1103" s="26" t="n">
        <v>0</v>
      </c>
      <c r="L1103" s="26" t="n">
        <v>0</v>
      </c>
      <c r="M1103" s="19" t="n">
        <v>0</v>
      </c>
      <c r="N1103" s="27" t="n">
        <f aca="false">L1103-J1103</f>
        <v>-7750200</v>
      </c>
      <c r="O1103" s="27" t="n">
        <f aca="false">L1103-K1103</f>
        <v>0</v>
      </c>
      <c r="P1103" s="28" t="n">
        <f aca="false">L1103/J1103</f>
        <v>0</v>
      </c>
      <c r="Q1103" s="28" t="n">
        <v>0</v>
      </c>
    </row>
    <row r="1104" customFormat="false" ht="15" hidden="false" customHeight="false" outlineLevel="5" collapsed="false">
      <c r="A1104" s="23" t="n">
        <v>1092</v>
      </c>
      <c r="B1104" s="24" t="s">
        <v>707</v>
      </c>
      <c r="C1104" s="25" t="s">
        <v>690</v>
      </c>
      <c r="D1104" s="25" t="s">
        <v>704</v>
      </c>
      <c r="E1104" s="25" t="s">
        <v>708</v>
      </c>
      <c r="F1104" s="25" t="s">
        <v>24</v>
      </c>
      <c r="G1104" s="18"/>
      <c r="H1104" s="18"/>
      <c r="I1104" s="19" t="n">
        <v>0</v>
      </c>
      <c r="J1104" s="26" t="n">
        <v>7750200</v>
      </c>
      <c r="K1104" s="26" t="n">
        <v>0</v>
      </c>
      <c r="L1104" s="26" t="n">
        <v>0</v>
      </c>
      <c r="M1104" s="19" t="n">
        <v>0</v>
      </c>
      <c r="N1104" s="27" t="n">
        <f aca="false">L1104-J1104</f>
        <v>-7750200</v>
      </c>
      <c r="O1104" s="27" t="n">
        <f aca="false">L1104-K1104</f>
        <v>0</v>
      </c>
      <c r="P1104" s="28" t="n">
        <f aca="false">L1104/J1104</f>
        <v>0</v>
      </c>
      <c r="Q1104" s="28" t="n">
        <v>0</v>
      </c>
    </row>
    <row r="1105" customFormat="false" ht="30" hidden="false" customHeight="false" outlineLevel="6" collapsed="false">
      <c r="A1105" s="23" t="n">
        <v>1093</v>
      </c>
      <c r="B1105" s="24" t="s">
        <v>709</v>
      </c>
      <c r="C1105" s="25" t="s">
        <v>690</v>
      </c>
      <c r="D1105" s="25" t="s">
        <v>704</v>
      </c>
      <c r="E1105" s="25" t="s">
        <v>708</v>
      </c>
      <c r="F1105" s="25" t="s">
        <v>710</v>
      </c>
      <c r="G1105" s="18"/>
      <c r="H1105" s="18"/>
      <c r="I1105" s="19" t="n">
        <v>0</v>
      </c>
      <c r="J1105" s="26" t="n">
        <v>7750200</v>
      </c>
      <c r="K1105" s="26" t="n">
        <v>0</v>
      </c>
      <c r="L1105" s="26" t="n">
        <v>0</v>
      </c>
      <c r="M1105" s="19" t="n">
        <v>0</v>
      </c>
      <c r="N1105" s="27" t="n">
        <f aca="false">L1105-J1105</f>
        <v>-7750200</v>
      </c>
      <c r="O1105" s="27" t="n">
        <f aca="false">L1105-K1105</f>
        <v>0</v>
      </c>
      <c r="P1105" s="28" t="n">
        <f aca="false">L1105/J1105</f>
        <v>0</v>
      </c>
      <c r="Q1105" s="28" t="n">
        <v>0</v>
      </c>
    </row>
    <row r="1106" customFormat="false" ht="15" hidden="false" customHeight="false" outlineLevel="7" collapsed="false">
      <c r="A1106" s="23" t="n">
        <v>1094</v>
      </c>
      <c r="B1106" s="24" t="s">
        <v>707</v>
      </c>
      <c r="C1106" s="25" t="s">
        <v>690</v>
      </c>
      <c r="D1106" s="25" t="s">
        <v>704</v>
      </c>
      <c r="E1106" s="25" t="s">
        <v>708</v>
      </c>
      <c r="F1106" s="25" t="s">
        <v>711</v>
      </c>
      <c r="G1106" s="18"/>
      <c r="H1106" s="18"/>
      <c r="I1106" s="19" t="n">
        <v>0</v>
      </c>
      <c r="J1106" s="26" t="n">
        <v>7750200</v>
      </c>
      <c r="K1106" s="26" t="n">
        <v>0</v>
      </c>
      <c r="L1106" s="26" t="n">
        <v>0</v>
      </c>
      <c r="M1106" s="19" t="n">
        <v>0</v>
      </c>
      <c r="N1106" s="27" t="n">
        <f aca="false">L1106-J1106</f>
        <v>-7750200</v>
      </c>
      <c r="O1106" s="27" t="n">
        <f aca="false">L1106-K1106</f>
        <v>0</v>
      </c>
      <c r="P1106" s="28" t="n">
        <f aca="false">L1106/J1106</f>
        <v>0</v>
      </c>
      <c r="Q1106" s="28" t="n">
        <v>0</v>
      </c>
    </row>
    <row r="1107" customFormat="false" ht="15" hidden="false" customHeight="false" outlineLevel="0" collapsed="false">
      <c r="A1107" s="23" t="n">
        <v>1095</v>
      </c>
      <c r="B1107" s="29" t="s">
        <v>712</v>
      </c>
      <c r="C1107" s="29"/>
      <c r="D1107" s="29"/>
      <c r="E1107" s="29"/>
      <c r="F1107" s="29"/>
      <c r="G1107" s="29"/>
      <c r="H1107" s="29"/>
      <c r="I1107" s="30" t="n">
        <v>0</v>
      </c>
      <c r="J1107" s="20" t="n">
        <v>3519648441.14</v>
      </c>
      <c r="K1107" s="20" t="n">
        <v>871118047.85</v>
      </c>
      <c r="L1107" s="20" t="n">
        <v>791066309.35</v>
      </c>
      <c r="M1107" s="30" t="n">
        <v>791066309.35</v>
      </c>
      <c r="N1107" s="21" t="n">
        <f aca="false">L1107-J1107</f>
        <v>-2728582131.79</v>
      </c>
      <c r="O1107" s="21" t="n">
        <f aca="false">L1107-K1107</f>
        <v>-80051738.5</v>
      </c>
      <c r="P1107" s="22" t="n">
        <f aca="false">L1107/J1107</f>
        <v>0.224757194526445</v>
      </c>
      <c r="Q1107" s="22" t="n">
        <f aca="false">L1107/K1107</f>
        <v>0.908104603391498</v>
      </c>
    </row>
    <row r="1108" customFormat="false" ht="12.75" hidden="false" customHeight="false" outlineLevel="0" collapsed="false">
      <c r="B1108" s="4"/>
      <c r="C1108" s="4"/>
      <c r="D1108" s="4"/>
      <c r="E1108" s="4"/>
      <c r="F1108" s="4"/>
      <c r="G1108" s="4"/>
      <c r="H1108" s="4"/>
      <c r="I1108" s="4"/>
      <c r="J1108" s="4"/>
      <c r="K1108" s="4"/>
      <c r="L1108" s="4"/>
      <c r="M1108" s="4" t="s">
        <v>12</v>
      </c>
    </row>
    <row r="1109" customFormat="false" ht="12.75" hidden="false" customHeight="true" outlineLevel="0" collapsed="false">
      <c r="B1109" s="31"/>
      <c r="C1109" s="31"/>
      <c r="D1109" s="31"/>
      <c r="E1109" s="31"/>
      <c r="F1109" s="31"/>
      <c r="G1109" s="31"/>
      <c r="H1109" s="31"/>
      <c r="I1109" s="31"/>
      <c r="J1109" s="31"/>
      <c r="K1109" s="31"/>
      <c r="L1109" s="31"/>
      <c r="M1109" s="32"/>
    </row>
  </sheetData>
  <mergeCells count="18">
    <mergeCell ref="B3:J3"/>
    <mergeCell ref="A7:Q8"/>
    <mergeCell ref="A11:A12"/>
    <mergeCell ref="B11:B12"/>
    <mergeCell ref="C11:C12"/>
    <mergeCell ref="D11:D12"/>
    <mergeCell ref="E11:E12"/>
    <mergeCell ref="F11:F12"/>
    <mergeCell ref="G11:G12"/>
    <mergeCell ref="H11:H12"/>
    <mergeCell ref="I11:I12"/>
    <mergeCell ref="J11:J12"/>
    <mergeCell ref="K11:K12"/>
    <mergeCell ref="L11:L12"/>
    <mergeCell ref="N11:O11"/>
    <mergeCell ref="P11:Q11"/>
    <mergeCell ref="B1107:H1107"/>
    <mergeCell ref="B1109:L1109"/>
  </mergeCells>
  <printOptions headings="false" gridLines="false" gridLinesSet="true" horizontalCentered="false" verticalCentered="false"/>
  <pageMargins left="0.786805555555556" right="0.590277777777778" top="0.590277777777778" bottom="0.590277777777778" header="0.511811023622047" footer="0.511811023622047"/>
  <pageSetup paperSize="9" scale="100" fitToWidth="1" fitToHeight="2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8T07:58:32Z</dcterms:created>
  <dc:creator>Елена А. Леонтьева</dc:creator>
  <dc:description/>
  <dc:language>en-US</dc:language>
  <cp:lastModifiedBy>Москвина</cp:lastModifiedBy>
  <cp:lastPrinted>2014-04-11T01:49:49Z</cp:lastPrinted>
  <dcterms:modified xsi:type="dcterms:W3CDTF">2014-04-16T08:13:24Z</dcterms:modified>
  <cp:revision>0</cp:revision>
  <dc:subject/>
  <dc:title/>
</cp:coreProperties>
</file>