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Приложение № 3</t>
  </si>
  <si>
    <t xml:space="preserve">к постановлению Администрации</t>
  </si>
  <si>
    <t xml:space="preserve">ЗАТО г.Железногорск</t>
  </si>
  <si>
    <t xml:space="preserve">от 16.04.2014 № 779</t>
  </si>
  <si>
    <t xml:space="preserve">Исполнение расходов бюджета ЗАТО Железногорск в разрезе  разделов, подразделов за 1 квартал 2014 года</t>
  </si>
  <si>
    <t xml:space="preserve">(рублей)</t>
  </si>
  <si>
    <t xml:space="preserve">№ п/п</t>
  </si>
  <si>
    <t xml:space="preserve">Наименование показателя</t>
  </si>
  <si>
    <t xml:space="preserve">Раздел/подраздел</t>
  </si>
  <si>
    <t xml:space="preserve">План на год</t>
  </si>
  <si>
    <t xml:space="preserve">План 1 квартала </t>
  </si>
  <si>
    <t xml:space="preserve">План на 1 квартал</t>
  </si>
  <si>
    <t xml:space="preserve">Фактическое исполнение</t>
  </si>
  <si>
    <t xml:space="preserve">#Н/Д</t>
  </si>
  <si>
    <t xml:space="preserve">Отклонение</t>
  </si>
  <si>
    <t xml:space="preserve">Процент выполнения</t>
  </si>
  <si>
    <t xml:space="preserve">от плана на год</t>
  </si>
  <si>
    <t xml:space="preserve">от плана 1 квартала</t>
  </si>
  <si>
    <t xml:space="preserve"> 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 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 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 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 ФИЗИЧЕСКАЯ КУЛЬТУРА И СПОРТ</t>
  </si>
  <si>
    <t xml:space="preserve">1100</t>
  </si>
  <si>
    <t xml:space="preserve">Массовый спорт</t>
  </si>
  <si>
    <t xml:space="preserve">1102</t>
  </si>
  <si>
    <t xml:space="preserve"> 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 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K5" activeCellId="0" sqref="K5"/>
    </sheetView>
  </sheetViews>
  <sheetFormatPr defaultColWidth="9.0546875" defaultRowHeight="12.75" zeroHeight="false" outlineLevelRow="1" outlineLevelCol="0"/>
  <cols>
    <col collapsed="false" customWidth="true" hidden="false" outlineLevel="0" max="2" min="2" style="1" width="39.99"/>
    <col collapsed="false" customWidth="true" hidden="false" outlineLevel="0" max="3" min="3" style="1" width="7.7"/>
    <col collapsed="false" customWidth="true" hidden="true" outlineLevel="0" max="4" min="4" style="1" width="11.13"/>
    <col collapsed="false" customWidth="true" hidden="true" outlineLevel="0" max="5" min="5" style="1" width="13.56"/>
    <col collapsed="false" customWidth="true" hidden="false" outlineLevel="0" max="6" min="6" style="1" width="14.7"/>
    <col collapsed="false" customWidth="true" hidden="false" outlineLevel="0" max="7" min="7" style="1" width="11.7"/>
    <col collapsed="false" customWidth="true" hidden="false" outlineLevel="0" max="8" min="8" style="1" width="12.7"/>
    <col collapsed="false" customWidth="true" hidden="true" outlineLevel="0" max="9" min="9" style="1" width="11.7"/>
    <col collapsed="false" customWidth="true" hidden="false" outlineLevel="0" max="10" min="10" style="1" width="15.13"/>
    <col collapsed="false" customWidth="true" hidden="false" outlineLevel="0" max="11" min="11" style="1" width="13.14"/>
    <col collapsed="false" customWidth="true" hidden="false" outlineLevel="0" max="12" min="12" style="1" width="14.28"/>
    <col collapsed="false" customWidth="true" hidden="false" outlineLevel="0" max="13" min="13" style="1" width="11.56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2" t="s">
        <v>2</v>
      </c>
    </row>
    <row r="4" customFormat="false" ht="15.75" hidden="false" customHeight="false" outlineLevel="0" collapsed="false">
      <c r="K4" s="2" t="s">
        <v>3</v>
      </c>
    </row>
    <row r="5" customFormat="false" ht="12.75" hidden="false" customHeight="true" outlineLevel="0" collapsed="false">
      <c r="B5" s="3"/>
      <c r="C5" s="3"/>
      <c r="D5" s="3"/>
      <c r="E5" s="3"/>
      <c r="F5" s="3"/>
      <c r="G5" s="4"/>
      <c r="H5" s="4"/>
      <c r="I5" s="4"/>
    </row>
    <row r="6" customFormat="false" ht="12.75" hidden="false" customHeight="true" outlineLevel="0" collapsed="false">
      <c r="B6" s="5"/>
      <c r="C6" s="5"/>
      <c r="D6" s="5"/>
      <c r="E6" s="5"/>
      <c r="F6" s="5"/>
      <c r="G6" s="4"/>
      <c r="H6" s="4"/>
      <c r="I6" s="4"/>
    </row>
    <row r="7" customFormat="false" ht="15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.75" hidden="false" customHeight="false" outlineLevel="0" collapsed="false"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B9" s="8"/>
      <c r="C9" s="8"/>
      <c r="D9" s="8"/>
      <c r="E9" s="8"/>
      <c r="F9" s="8"/>
      <c r="G9" s="8"/>
      <c r="H9" s="8"/>
      <c r="I9" s="8"/>
      <c r="M9" s="9" t="s">
        <v>5</v>
      </c>
    </row>
    <row r="10" customFormat="false" ht="25.5" hidden="false" customHeight="tru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9</v>
      </c>
      <c r="G10" s="13" t="s">
        <v>11</v>
      </c>
      <c r="H10" s="13" t="s">
        <v>12</v>
      </c>
      <c r="I10" s="14" t="s">
        <v>13</v>
      </c>
      <c r="J10" s="12" t="s">
        <v>14</v>
      </c>
      <c r="K10" s="12"/>
      <c r="L10" s="15" t="s">
        <v>15</v>
      </c>
      <c r="M10" s="15"/>
    </row>
    <row r="11" customFormat="false" ht="36" hidden="false" customHeight="true" outlineLevel="0" collapsed="false">
      <c r="A11" s="10"/>
      <c r="B11" s="11"/>
      <c r="C11" s="12"/>
      <c r="D11" s="12"/>
      <c r="E11" s="12"/>
      <c r="F11" s="12"/>
      <c r="G11" s="13"/>
      <c r="H11" s="13"/>
      <c r="I11" s="14"/>
      <c r="J11" s="12" t="s">
        <v>16</v>
      </c>
      <c r="K11" s="12" t="s">
        <v>17</v>
      </c>
      <c r="L11" s="15" t="s">
        <v>16</v>
      </c>
      <c r="M11" s="15" t="s">
        <v>17</v>
      </c>
    </row>
    <row r="12" customFormat="false" ht="14.25" hidden="false" customHeight="false" outlineLevel="0" collapsed="false">
      <c r="A12" s="16" t="n">
        <v>1</v>
      </c>
      <c r="B12" s="17" t="s">
        <v>18</v>
      </c>
      <c r="C12" s="18" t="s">
        <v>19</v>
      </c>
      <c r="D12" s="19"/>
      <c r="E12" s="19"/>
      <c r="F12" s="20" t="n">
        <v>240211010</v>
      </c>
      <c r="G12" s="20" t="n">
        <v>56663435.88</v>
      </c>
      <c r="H12" s="20" t="n">
        <v>49795961.57</v>
      </c>
      <c r="I12" s="20" t="n">
        <v>49795961.57</v>
      </c>
      <c r="J12" s="20" t="n">
        <f aca="false">H12-F12</f>
        <v>-190415048.43</v>
      </c>
      <c r="K12" s="20" t="n">
        <f aca="false">H12-G12</f>
        <v>-6867474.31</v>
      </c>
      <c r="L12" s="21" t="n">
        <f aca="false">H12/F12</f>
        <v>0.207300912518539</v>
      </c>
      <c r="M12" s="21" t="n">
        <f aca="false">H12/G12</f>
        <v>0.87880236693476</v>
      </c>
    </row>
    <row r="13" customFormat="false" ht="38.25" hidden="false" customHeight="false" outlineLevel="1" collapsed="false">
      <c r="A13" s="22" t="n">
        <v>2</v>
      </c>
      <c r="B13" s="23" t="s">
        <v>20</v>
      </c>
      <c r="C13" s="24" t="s">
        <v>21</v>
      </c>
      <c r="D13" s="19"/>
      <c r="E13" s="19"/>
      <c r="F13" s="25" t="n">
        <v>1479442</v>
      </c>
      <c r="G13" s="25" t="n">
        <v>369871</v>
      </c>
      <c r="H13" s="25" t="n">
        <v>361632.01</v>
      </c>
      <c r="I13" s="26" t="n">
        <v>361632.01</v>
      </c>
      <c r="J13" s="27" t="n">
        <f aca="false">H13-F13</f>
        <v>-1117809.99</v>
      </c>
      <c r="K13" s="27" t="n">
        <f aca="false">H13-G13</f>
        <v>-8238.98999999999</v>
      </c>
      <c r="L13" s="21" t="n">
        <f aca="false">H13/F13</f>
        <v>0.244438112477542</v>
      </c>
      <c r="M13" s="21" t="n">
        <f aca="false">H13/G13</f>
        <v>0.977724693203847</v>
      </c>
    </row>
    <row r="14" customFormat="false" ht="51" hidden="false" customHeight="false" outlineLevel="1" collapsed="false">
      <c r="A14" s="22" t="n">
        <v>3</v>
      </c>
      <c r="B14" s="23" t="s">
        <v>22</v>
      </c>
      <c r="C14" s="24" t="s">
        <v>23</v>
      </c>
      <c r="D14" s="19"/>
      <c r="E14" s="19"/>
      <c r="F14" s="25" t="n">
        <v>12277902</v>
      </c>
      <c r="G14" s="25" t="n">
        <v>3024825</v>
      </c>
      <c r="H14" s="25" t="n">
        <v>2097586.33</v>
      </c>
      <c r="I14" s="26" t="n">
        <v>2097586.33</v>
      </c>
      <c r="J14" s="27" t="n">
        <f aca="false">H14-F14</f>
        <v>-10180315.67</v>
      </c>
      <c r="K14" s="27" t="n">
        <f aca="false">H14-G14</f>
        <v>-927238.67</v>
      </c>
      <c r="L14" s="21" t="n">
        <f aca="false">H14/F14</f>
        <v>0.170842406951937</v>
      </c>
      <c r="M14" s="21" t="n">
        <f aca="false">H14/G14</f>
        <v>0.693457085947121</v>
      </c>
    </row>
    <row r="15" customFormat="false" ht="51" hidden="false" customHeight="false" outlineLevel="1" collapsed="false">
      <c r="A15" s="22" t="n">
        <v>4</v>
      </c>
      <c r="B15" s="23" t="s">
        <v>24</v>
      </c>
      <c r="C15" s="24" t="s">
        <v>25</v>
      </c>
      <c r="D15" s="19"/>
      <c r="E15" s="19"/>
      <c r="F15" s="25" t="n">
        <v>99564023</v>
      </c>
      <c r="G15" s="25" t="n">
        <v>22494491</v>
      </c>
      <c r="H15" s="25" t="n">
        <v>19812523.26</v>
      </c>
      <c r="I15" s="26" t="n">
        <v>19812523.26</v>
      </c>
      <c r="J15" s="27" t="n">
        <f aca="false">H15-F15</f>
        <v>-79751499.74</v>
      </c>
      <c r="K15" s="27" t="n">
        <f aca="false">H15-G15</f>
        <v>-2681967.74</v>
      </c>
      <c r="L15" s="21" t="n">
        <f aca="false">H15/F15</f>
        <v>0.198992795419687</v>
      </c>
      <c r="M15" s="21" t="n">
        <f aca="false">H15/G15</f>
        <v>0.880772241523491</v>
      </c>
    </row>
    <row r="16" customFormat="false" ht="42.75" hidden="false" customHeight="true" outlineLevel="1" collapsed="false">
      <c r="A16" s="22" t="n">
        <v>5</v>
      </c>
      <c r="B16" s="23" t="s">
        <v>26</v>
      </c>
      <c r="C16" s="24" t="s">
        <v>27</v>
      </c>
      <c r="D16" s="19"/>
      <c r="E16" s="19"/>
      <c r="F16" s="25" t="n">
        <v>10340754</v>
      </c>
      <c r="G16" s="25" t="n">
        <v>2580614.43</v>
      </c>
      <c r="H16" s="25" t="n">
        <v>2191904.46</v>
      </c>
      <c r="I16" s="26" t="n">
        <v>2191904.46</v>
      </c>
      <c r="J16" s="27" t="n">
        <f aca="false">H16-F16</f>
        <v>-8148849.54</v>
      </c>
      <c r="K16" s="27" t="n">
        <f aca="false">H16-G16</f>
        <v>-388709.97</v>
      </c>
      <c r="L16" s="21" t="n">
        <f aca="false">H16/F16</f>
        <v>0.211967566388292</v>
      </c>
      <c r="M16" s="21" t="n">
        <f aca="false">H16/G16</f>
        <v>0.849373092903305</v>
      </c>
    </row>
    <row r="17" customFormat="false" ht="25.5" hidden="false" customHeight="false" outlineLevel="1" collapsed="false">
      <c r="A17" s="22" t="n">
        <v>6</v>
      </c>
      <c r="B17" s="23" t="s">
        <v>28</v>
      </c>
      <c r="C17" s="24" t="s">
        <v>29</v>
      </c>
      <c r="D17" s="19"/>
      <c r="E17" s="19"/>
      <c r="F17" s="25" t="n">
        <v>723900</v>
      </c>
      <c r="G17" s="25" t="n">
        <v>723900</v>
      </c>
      <c r="H17" s="25" t="n">
        <v>723900</v>
      </c>
      <c r="I17" s="26" t="n">
        <v>723900</v>
      </c>
      <c r="J17" s="27" t="n">
        <f aca="false">H17-F17</f>
        <v>0</v>
      </c>
      <c r="K17" s="27" t="n">
        <f aca="false">H17-G17</f>
        <v>0</v>
      </c>
      <c r="L17" s="21" t="n">
        <f aca="false">H17/F17</f>
        <v>1</v>
      </c>
      <c r="M17" s="21" t="n">
        <f aca="false">H17/G17</f>
        <v>1</v>
      </c>
    </row>
    <row r="18" customFormat="false" ht="15" hidden="false" customHeight="false" outlineLevel="1" collapsed="false">
      <c r="A18" s="22" t="n">
        <v>7</v>
      </c>
      <c r="B18" s="23" t="s">
        <v>30</v>
      </c>
      <c r="C18" s="24" t="s">
        <v>31</v>
      </c>
      <c r="D18" s="19"/>
      <c r="E18" s="19"/>
      <c r="F18" s="25" t="n">
        <v>1200801</v>
      </c>
      <c r="G18" s="25" t="n">
        <v>0</v>
      </c>
      <c r="H18" s="25" t="n">
        <v>0</v>
      </c>
      <c r="I18" s="26" t="n">
        <v>0</v>
      </c>
      <c r="J18" s="27" t="n">
        <f aca="false">H18-F18</f>
        <v>-1200801</v>
      </c>
      <c r="K18" s="27" t="n">
        <f aca="false">H18-G18</f>
        <v>0</v>
      </c>
      <c r="L18" s="21" t="n">
        <f aca="false">H18/F18</f>
        <v>0</v>
      </c>
      <c r="M18" s="21" t="n">
        <v>0</v>
      </c>
    </row>
    <row r="19" customFormat="false" ht="15" hidden="false" customHeight="false" outlineLevel="1" collapsed="false">
      <c r="A19" s="22" t="n">
        <v>8</v>
      </c>
      <c r="B19" s="23" t="s">
        <v>32</v>
      </c>
      <c r="C19" s="24" t="s">
        <v>33</v>
      </c>
      <c r="D19" s="19"/>
      <c r="E19" s="19"/>
      <c r="F19" s="25" t="n">
        <v>114624188</v>
      </c>
      <c r="G19" s="25" t="n">
        <v>27469734.45</v>
      </c>
      <c r="H19" s="25" t="n">
        <v>24608415.51</v>
      </c>
      <c r="I19" s="26" t="n">
        <v>24608415.51</v>
      </c>
      <c r="J19" s="27" t="n">
        <f aca="false">H19-F19</f>
        <v>-90015772.49</v>
      </c>
      <c r="K19" s="27" t="n">
        <f aca="false">H19-G19</f>
        <v>-2861318.94</v>
      </c>
      <c r="L19" s="21" t="n">
        <f aca="false">H19/F19</f>
        <v>0.214687806643394</v>
      </c>
      <c r="M19" s="21" t="n">
        <f aca="false">H19/G19</f>
        <v>0.895837400787105</v>
      </c>
    </row>
    <row r="20" customFormat="false" ht="38.25" hidden="false" customHeight="false" outlineLevel="0" collapsed="false">
      <c r="A20" s="16" t="n">
        <v>9</v>
      </c>
      <c r="B20" s="17" t="s">
        <v>34</v>
      </c>
      <c r="C20" s="18" t="s">
        <v>35</v>
      </c>
      <c r="D20" s="19"/>
      <c r="E20" s="19"/>
      <c r="F20" s="20" t="n">
        <v>16498481</v>
      </c>
      <c r="G20" s="20" t="n">
        <v>3054804.2</v>
      </c>
      <c r="H20" s="20" t="n">
        <v>2646434.57</v>
      </c>
      <c r="I20" s="20" t="n">
        <v>2646434.57</v>
      </c>
      <c r="J20" s="20" t="n">
        <f aca="false">H20-F20</f>
        <v>-13852046.43</v>
      </c>
      <c r="K20" s="20" t="n">
        <f aca="false">H20-G20</f>
        <v>-408369.63</v>
      </c>
      <c r="L20" s="20" t="n">
        <f aca="false">H20/F20</f>
        <v>0.160404740897056</v>
      </c>
      <c r="M20" s="20" t="n">
        <f aca="false">H20/G20</f>
        <v>0.866318885511549</v>
      </c>
    </row>
    <row r="21" customFormat="false" ht="38.25" hidden="false" customHeight="false" outlineLevel="1" collapsed="false">
      <c r="A21" s="22" t="n">
        <v>10</v>
      </c>
      <c r="B21" s="23" t="s">
        <v>36</v>
      </c>
      <c r="C21" s="24" t="s">
        <v>37</v>
      </c>
      <c r="D21" s="19"/>
      <c r="E21" s="19"/>
      <c r="F21" s="25" t="n">
        <v>16423481</v>
      </c>
      <c r="G21" s="25" t="n">
        <v>3047754.2</v>
      </c>
      <c r="H21" s="25" t="n">
        <v>2646434.57</v>
      </c>
      <c r="I21" s="26" t="n">
        <v>2646434.57</v>
      </c>
      <c r="J21" s="27" t="n">
        <f aca="false">H21-F21</f>
        <v>-13777046.43</v>
      </c>
      <c r="K21" s="27" t="n">
        <f aca="false">H21-G21</f>
        <v>-401319.63</v>
      </c>
      <c r="L21" s="21" t="n">
        <f aca="false">H21/F21</f>
        <v>0.161137250379502</v>
      </c>
      <c r="M21" s="21" t="n">
        <f aca="false">H21/G21</f>
        <v>0.868322835876988</v>
      </c>
    </row>
    <row r="22" customFormat="false" ht="38.25" hidden="false" customHeight="false" outlineLevel="1" collapsed="false">
      <c r="A22" s="22" t="n">
        <v>11</v>
      </c>
      <c r="B22" s="23" t="s">
        <v>38</v>
      </c>
      <c r="C22" s="24" t="s">
        <v>39</v>
      </c>
      <c r="D22" s="19"/>
      <c r="E22" s="19"/>
      <c r="F22" s="25" t="n">
        <v>75000</v>
      </c>
      <c r="G22" s="25" t="n">
        <v>7050</v>
      </c>
      <c r="H22" s="25" t="n">
        <v>0</v>
      </c>
      <c r="I22" s="26" t="n">
        <v>0</v>
      </c>
      <c r="J22" s="27" t="n">
        <f aca="false">H22-F22</f>
        <v>-75000</v>
      </c>
      <c r="K22" s="27" t="n">
        <f aca="false">H22-G22</f>
        <v>-7050</v>
      </c>
      <c r="L22" s="21" t="n">
        <f aca="false">H22/F22</f>
        <v>0</v>
      </c>
      <c r="M22" s="21" t="n">
        <f aca="false">H22/G22</f>
        <v>0</v>
      </c>
    </row>
    <row r="23" customFormat="false" ht="14.25" hidden="false" customHeight="false" outlineLevel="0" collapsed="false">
      <c r="A23" s="16" t="n">
        <v>12</v>
      </c>
      <c r="B23" s="17" t="s">
        <v>40</v>
      </c>
      <c r="C23" s="18" t="s">
        <v>41</v>
      </c>
      <c r="D23" s="19"/>
      <c r="E23" s="19"/>
      <c r="F23" s="20" t="n">
        <v>410609928</v>
      </c>
      <c r="G23" s="20" t="n">
        <v>74509088.28</v>
      </c>
      <c r="H23" s="20" t="n">
        <v>73677848.17</v>
      </c>
      <c r="I23" s="20" t="n">
        <v>73677848.17</v>
      </c>
      <c r="J23" s="20" t="n">
        <f aca="false">H23-F23</f>
        <v>-336932079.83</v>
      </c>
      <c r="K23" s="20" t="n">
        <f aca="false">H23-G23</f>
        <v>-831240.109999999</v>
      </c>
      <c r="L23" s="20" t="n">
        <f aca="false">H23/F23</f>
        <v>0.179435135747619</v>
      </c>
      <c r="M23" s="20" t="n">
        <f aca="false">H23/G23</f>
        <v>0.988843775582433</v>
      </c>
    </row>
    <row r="24" customFormat="false" ht="15" hidden="false" customHeight="false" outlineLevel="1" collapsed="false">
      <c r="A24" s="22" t="n">
        <v>13</v>
      </c>
      <c r="B24" s="23" t="s">
        <v>42</v>
      </c>
      <c r="C24" s="24" t="s">
        <v>43</v>
      </c>
      <c r="D24" s="19"/>
      <c r="E24" s="19"/>
      <c r="F24" s="25" t="n">
        <v>601000</v>
      </c>
      <c r="G24" s="25" t="n">
        <v>0</v>
      </c>
      <c r="H24" s="25" t="n">
        <v>0</v>
      </c>
      <c r="I24" s="26" t="n">
        <v>0</v>
      </c>
      <c r="J24" s="27" t="n">
        <f aca="false">H24-F24</f>
        <v>-601000</v>
      </c>
      <c r="K24" s="27" t="n">
        <f aca="false">H24-G24</f>
        <v>0</v>
      </c>
      <c r="L24" s="21" t="n">
        <f aca="false">H24/F24</f>
        <v>0</v>
      </c>
      <c r="M24" s="21" t="n">
        <v>0</v>
      </c>
    </row>
    <row r="25" customFormat="false" ht="15" hidden="false" customHeight="false" outlineLevel="1" collapsed="false">
      <c r="A25" s="22" t="n">
        <v>14</v>
      </c>
      <c r="B25" s="23" t="s">
        <v>44</v>
      </c>
      <c r="C25" s="24" t="s">
        <v>45</v>
      </c>
      <c r="D25" s="19"/>
      <c r="E25" s="19"/>
      <c r="F25" s="25" t="n">
        <v>11754780</v>
      </c>
      <c r="G25" s="25" t="n">
        <v>1332906.07</v>
      </c>
      <c r="H25" s="25" t="n">
        <v>1332906.07</v>
      </c>
      <c r="I25" s="26" t="n">
        <v>1332906.07</v>
      </c>
      <c r="J25" s="27" t="n">
        <f aca="false">H25-F25</f>
        <v>-10421873.93</v>
      </c>
      <c r="K25" s="27" t="n">
        <f aca="false">H25-G25</f>
        <v>0</v>
      </c>
      <c r="L25" s="21" t="n">
        <f aca="false">H25/F25</f>
        <v>0.113392685358637</v>
      </c>
      <c r="M25" s="21" t="n">
        <f aca="false">H25/G25</f>
        <v>1</v>
      </c>
    </row>
    <row r="26" customFormat="false" ht="15" hidden="false" customHeight="false" outlineLevel="1" collapsed="false">
      <c r="A26" s="22" t="n">
        <v>15</v>
      </c>
      <c r="B26" s="23" t="s">
        <v>46</v>
      </c>
      <c r="C26" s="24" t="s">
        <v>47</v>
      </c>
      <c r="D26" s="19"/>
      <c r="E26" s="19"/>
      <c r="F26" s="25" t="n">
        <v>73856000</v>
      </c>
      <c r="G26" s="25" t="n">
        <v>22000000</v>
      </c>
      <c r="H26" s="25" t="n">
        <v>22000000</v>
      </c>
      <c r="I26" s="26" t="n">
        <v>22000000</v>
      </c>
      <c r="J26" s="27" t="n">
        <f aca="false">H26-F26</f>
        <v>-51856000</v>
      </c>
      <c r="K26" s="27" t="n">
        <f aca="false">H26-G26</f>
        <v>0</v>
      </c>
      <c r="L26" s="21" t="n">
        <f aca="false">H26/F26</f>
        <v>0.297876949740035</v>
      </c>
      <c r="M26" s="21" t="n">
        <f aca="false">H26/G26</f>
        <v>1</v>
      </c>
    </row>
    <row r="27" customFormat="false" ht="15" hidden="false" customHeight="false" outlineLevel="1" collapsed="false">
      <c r="A27" s="22" t="n">
        <v>16</v>
      </c>
      <c r="B27" s="23" t="s">
        <v>48</v>
      </c>
      <c r="C27" s="24" t="s">
        <v>49</v>
      </c>
      <c r="D27" s="19"/>
      <c r="E27" s="19"/>
      <c r="F27" s="25" t="n">
        <v>317898148</v>
      </c>
      <c r="G27" s="25" t="n">
        <v>50694182.21</v>
      </c>
      <c r="H27" s="25" t="n">
        <v>50271442.1</v>
      </c>
      <c r="I27" s="26" t="n">
        <v>50271442.1</v>
      </c>
      <c r="J27" s="27" t="n">
        <f aca="false">H27-F27</f>
        <v>-267626705.9</v>
      </c>
      <c r="K27" s="27" t="n">
        <f aca="false">H27-G27</f>
        <v>-422740.109999999</v>
      </c>
      <c r="L27" s="21" t="n">
        <f aca="false">H27/F27</f>
        <v>0.158136945484816</v>
      </c>
      <c r="M27" s="21" t="n">
        <f aca="false">H27/G27</f>
        <v>0.991660973871739</v>
      </c>
    </row>
    <row r="28" customFormat="false" ht="25.5" hidden="false" customHeight="false" outlineLevel="1" collapsed="false">
      <c r="A28" s="22" t="n">
        <v>17</v>
      </c>
      <c r="B28" s="23" t="s">
        <v>50</v>
      </c>
      <c r="C28" s="24" t="s">
        <v>51</v>
      </c>
      <c r="D28" s="19"/>
      <c r="E28" s="19"/>
      <c r="F28" s="25" t="n">
        <v>6500000</v>
      </c>
      <c r="G28" s="25" t="n">
        <v>482000</v>
      </c>
      <c r="H28" s="25" t="n">
        <v>73500</v>
      </c>
      <c r="I28" s="26" t="n">
        <v>73500</v>
      </c>
      <c r="J28" s="27" t="n">
        <f aca="false">H28-F28</f>
        <v>-6426500</v>
      </c>
      <c r="K28" s="27" t="n">
        <f aca="false">H28-G28</f>
        <v>-408500</v>
      </c>
      <c r="L28" s="21" t="n">
        <f aca="false">H28/F28</f>
        <v>0.0113076923076923</v>
      </c>
      <c r="M28" s="21" t="n">
        <f aca="false">H28/G28</f>
        <v>0.152489626556017</v>
      </c>
    </row>
    <row r="29" customFormat="false" ht="25.5" hidden="false" customHeight="false" outlineLevel="0" collapsed="false">
      <c r="A29" s="16" t="n">
        <v>18</v>
      </c>
      <c r="B29" s="17" t="s">
        <v>52</v>
      </c>
      <c r="C29" s="18" t="s">
        <v>53</v>
      </c>
      <c r="D29" s="19"/>
      <c r="E29" s="19"/>
      <c r="F29" s="20" t="n">
        <v>173142526</v>
      </c>
      <c r="G29" s="20" t="n">
        <v>61146973.9</v>
      </c>
      <c r="H29" s="20" t="n">
        <v>60687424.77</v>
      </c>
      <c r="I29" s="20" t="n">
        <v>60687424.77</v>
      </c>
      <c r="J29" s="20" t="n">
        <f aca="false">H29-F29</f>
        <v>-112455101.23</v>
      </c>
      <c r="K29" s="20" t="n">
        <f aca="false">H29-G29</f>
        <v>-459549.129999995</v>
      </c>
      <c r="L29" s="20" t="n">
        <f aca="false">H29/F29</f>
        <v>0.350505598896022</v>
      </c>
      <c r="M29" s="20" t="n">
        <f aca="false">H29/G29</f>
        <v>0.992484515574695</v>
      </c>
    </row>
    <row r="30" customFormat="false" ht="15" hidden="false" customHeight="false" outlineLevel="1" collapsed="false">
      <c r="A30" s="22" t="n">
        <v>19</v>
      </c>
      <c r="B30" s="23" t="s">
        <v>54</v>
      </c>
      <c r="C30" s="24" t="s">
        <v>55</v>
      </c>
      <c r="D30" s="19"/>
      <c r="E30" s="19"/>
      <c r="F30" s="25" t="n">
        <v>99530696</v>
      </c>
      <c r="G30" s="25" t="n">
        <v>46321625</v>
      </c>
      <c r="H30" s="25" t="n">
        <v>46321625</v>
      </c>
      <c r="I30" s="26" t="n">
        <v>46321625</v>
      </c>
      <c r="J30" s="27" t="n">
        <f aca="false">H30-F30</f>
        <v>-53209071</v>
      </c>
      <c r="K30" s="27" t="n">
        <f aca="false">H30-G30</f>
        <v>0</v>
      </c>
      <c r="L30" s="21" t="n">
        <f aca="false">H30/F30</f>
        <v>0.465400392658763</v>
      </c>
      <c r="M30" s="21" t="n">
        <f aca="false">H30/G30</f>
        <v>1</v>
      </c>
    </row>
    <row r="31" customFormat="false" ht="15" hidden="false" customHeight="false" outlineLevel="1" collapsed="false">
      <c r="A31" s="22" t="n">
        <v>20</v>
      </c>
      <c r="B31" s="23" t="s">
        <v>56</v>
      </c>
      <c r="C31" s="24" t="s">
        <v>57</v>
      </c>
      <c r="D31" s="19"/>
      <c r="E31" s="19"/>
      <c r="F31" s="25" t="n">
        <v>73611830</v>
      </c>
      <c r="G31" s="25" t="n">
        <v>14825348.9</v>
      </c>
      <c r="H31" s="25" t="n">
        <v>14365799.77</v>
      </c>
      <c r="I31" s="26" t="n">
        <v>14365799.77</v>
      </c>
      <c r="J31" s="27" t="n">
        <f aca="false">H31-F31</f>
        <v>-59246030.23</v>
      </c>
      <c r="K31" s="27" t="n">
        <f aca="false">H31-G31</f>
        <v>-459549.130000001</v>
      </c>
      <c r="L31" s="21" t="n">
        <f aca="false">H31/F31</f>
        <v>0.195156128709203</v>
      </c>
      <c r="M31" s="21" t="n">
        <f aca="false">H31/G31</f>
        <v>0.969002474538727</v>
      </c>
    </row>
    <row r="32" customFormat="false" ht="15" hidden="false" customHeight="false" outlineLevel="0" collapsed="false">
      <c r="A32" s="22" t="n">
        <v>21</v>
      </c>
      <c r="B32" s="17" t="s">
        <v>58</v>
      </c>
      <c r="C32" s="18" t="s">
        <v>59</v>
      </c>
      <c r="D32" s="19"/>
      <c r="E32" s="19"/>
      <c r="F32" s="25" t="n">
        <v>1730134941</v>
      </c>
      <c r="G32" s="25" t="n">
        <v>422287370.9</v>
      </c>
      <c r="H32" s="25" t="n">
        <v>370705002.2</v>
      </c>
      <c r="I32" s="26" t="n">
        <v>370705002.2</v>
      </c>
      <c r="J32" s="27" t="n">
        <f aca="false">H32-F32</f>
        <v>-1359429938.8</v>
      </c>
      <c r="K32" s="27" t="n">
        <f aca="false">H32-G32</f>
        <v>-51582368.7</v>
      </c>
      <c r="L32" s="21" t="n">
        <f aca="false">H32/F32</f>
        <v>0.214263635405072</v>
      </c>
      <c r="M32" s="21" t="n">
        <f aca="false">H32/G32</f>
        <v>0.877850079697944</v>
      </c>
    </row>
    <row r="33" customFormat="false" ht="15" hidden="false" customHeight="false" outlineLevel="1" collapsed="false">
      <c r="A33" s="22" t="n">
        <v>22</v>
      </c>
      <c r="B33" s="23" t="s">
        <v>60</v>
      </c>
      <c r="C33" s="24" t="s">
        <v>61</v>
      </c>
      <c r="D33" s="19"/>
      <c r="E33" s="19"/>
      <c r="F33" s="25" t="n">
        <v>726717734</v>
      </c>
      <c r="G33" s="25" t="n">
        <v>178384786.02</v>
      </c>
      <c r="H33" s="25" t="n">
        <v>142035194.05</v>
      </c>
      <c r="I33" s="26" t="n">
        <v>142035194.05</v>
      </c>
      <c r="J33" s="27" t="n">
        <f aca="false">H33-F33</f>
        <v>-584682539.95</v>
      </c>
      <c r="K33" s="27" t="n">
        <f aca="false">H33-G33</f>
        <v>-36349591.97</v>
      </c>
      <c r="L33" s="21" t="n">
        <f aca="false">H33/F33</f>
        <v>0.195447540915521</v>
      </c>
      <c r="M33" s="21" t="n">
        <f aca="false">H33/G33</f>
        <v>0.79622930418559</v>
      </c>
    </row>
    <row r="34" customFormat="false" ht="15" hidden="false" customHeight="false" outlineLevel="1" collapsed="false">
      <c r="A34" s="22" t="n">
        <v>23</v>
      </c>
      <c r="B34" s="23" t="s">
        <v>62</v>
      </c>
      <c r="C34" s="24" t="s">
        <v>63</v>
      </c>
      <c r="D34" s="19"/>
      <c r="E34" s="19"/>
      <c r="F34" s="25" t="n">
        <v>897527964</v>
      </c>
      <c r="G34" s="25" t="n">
        <v>224015852</v>
      </c>
      <c r="H34" s="25" t="n">
        <v>213585014.22</v>
      </c>
      <c r="I34" s="26" t="n">
        <v>213585014.22</v>
      </c>
      <c r="J34" s="27" t="n">
        <f aca="false">H34-F34</f>
        <v>-683942949.78</v>
      </c>
      <c r="K34" s="27" t="n">
        <f aca="false">H34-G34</f>
        <v>-10430837.78</v>
      </c>
      <c r="L34" s="21" t="n">
        <f aca="false">H34/F34</f>
        <v>0.237970317123178</v>
      </c>
      <c r="M34" s="21" t="n">
        <f aca="false">H34/G34</f>
        <v>0.953437055070549</v>
      </c>
    </row>
    <row r="35" customFormat="false" ht="15" hidden="false" customHeight="false" outlineLevel="1" collapsed="false">
      <c r="A35" s="22" t="n">
        <v>24</v>
      </c>
      <c r="B35" s="23" t="s">
        <v>64</v>
      </c>
      <c r="C35" s="24" t="s">
        <v>65</v>
      </c>
      <c r="D35" s="19"/>
      <c r="E35" s="19"/>
      <c r="F35" s="25" t="n">
        <v>41364743</v>
      </c>
      <c r="G35" s="25" t="n">
        <v>4375730.88</v>
      </c>
      <c r="H35" s="25" t="n">
        <v>1092496.05</v>
      </c>
      <c r="I35" s="26" t="n">
        <v>1092496.05</v>
      </c>
      <c r="J35" s="27" t="n">
        <f aca="false">H35-F35</f>
        <v>-40272246.95</v>
      </c>
      <c r="K35" s="27" t="n">
        <f aca="false">H35-G35</f>
        <v>-3283234.83</v>
      </c>
      <c r="L35" s="21" t="n">
        <f aca="false">H35/F35</f>
        <v>0.026411285814105</v>
      </c>
      <c r="M35" s="21" t="n">
        <f aca="false">H35/G35</f>
        <v>0.249671673135437</v>
      </c>
    </row>
    <row r="36" customFormat="false" ht="15" hidden="false" customHeight="false" outlineLevel="1" collapsed="false">
      <c r="A36" s="22" t="n">
        <v>25</v>
      </c>
      <c r="B36" s="23" t="s">
        <v>66</v>
      </c>
      <c r="C36" s="24" t="s">
        <v>67</v>
      </c>
      <c r="D36" s="19"/>
      <c r="E36" s="19"/>
      <c r="F36" s="25" t="n">
        <v>64524500</v>
      </c>
      <c r="G36" s="25" t="n">
        <v>15511002</v>
      </c>
      <c r="H36" s="25" t="n">
        <v>13992297.88</v>
      </c>
      <c r="I36" s="26" t="n">
        <v>13992297.88</v>
      </c>
      <c r="J36" s="27" t="n">
        <f aca="false">H36-F36</f>
        <v>-50532202.12</v>
      </c>
      <c r="K36" s="27" t="n">
        <f aca="false">H36-G36</f>
        <v>-1518704.12</v>
      </c>
      <c r="L36" s="21" t="n">
        <f aca="false">H36/F36</f>
        <v>0.216852480530651</v>
      </c>
      <c r="M36" s="21" t="n">
        <f aca="false">H36/G36</f>
        <v>0.902088587184761</v>
      </c>
    </row>
    <row r="37" customFormat="false" ht="14.25" hidden="false" customHeight="false" outlineLevel="0" collapsed="false">
      <c r="A37" s="16" t="n">
        <v>26</v>
      </c>
      <c r="B37" s="17" t="s">
        <v>68</v>
      </c>
      <c r="C37" s="18" t="s">
        <v>69</v>
      </c>
      <c r="D37" s="19"/>
      <c r="E37" s="19"/>
      <c r="F37" s="20" t="n">
        <v>255494236</v>
      </c>
      <c r="G37" s="20" t="n">
        <v>56990672</v>
      </c>
      <c r="H37" s="20" t="n">
        <v>56827795.63</v>
      </c>
      <c r="I37" s="26" t="n">
        <v>56827795.63</v>
      </c>
      <c r="J37" s="28" t="n">
        <f aca="false">H37-F37</f>
        <v>-198666440.37</v>
      </c>
      <c r="K37" s="28" t="n">
        <f aca="false">H37-G37</f>
        <v>-162876.369999997</v>
      </c>
      <c r="L37" s="29" t="n">
        <f aca="false">H37/F37</f>
        <v>0.222423004603517</v>
      </c>
      <c r="M37" s="29" t="n">
        <f aca="false">H37/G37</f>
        <v>0.997142052123899</v>
      </c>
    </row>
    <row r="38" customFormat="false" ht="15" hidden="false" customHeight="false" outlineLevel="1" collapsed="false">
      <c r="A38" s="22" t="n">
        <v>27</v>
      </c>
      <c r="B38" s="23" t="s">
        <v>70</v>
      </c>
      <c r="C38" s="24" t="s">
        <v>71</v>
      </c>
      <c r="D38" s="19"/>
      <c r="E38" s="19"/>
      <c r="F38" s="25" t="n">
        <v>250324236</v>
      </c>
      <c r="G38" s="25" t="n">
        <v>55784122</v>
      </c>
      <c r="H38" s="25" t="n">
        <v>55621245.63</v>
      </c>
      <c r="I38" s="26" t="n">
        <v>55621245.63</v>
      </c>
      <c r="J38" s="27" t="n">
        <f aca="false">H38-F38</f>
        <v>-194702990.37</v>
      </c>
      <c r="K38" s="27" t="n">
        <f aca="false">H38-G38</f>
        <v>-162876.369999997</v>
      </c>
      <c r="L38" s="21" t="n">
        <f aca="false">H38/F38</f>
        <v>0.22219680570602</v>
      </c>
      <c r="M38" s="21" t="n">
        <f aca="false">H38/G38</f>
        <v>0.997080237813907</v>
      </c>
    </row>
    <row r="39" customFormat="false" ht="25.5" hidden="false" customHeight="false" outlineLevel="1" collapsed="false">
      <c r="A39" s="22" t="n">
        <v>28</v>
      </c>
      <c r="B39" s="23" t="s">
        <v>72</v>
      </c>
      <c r="C39" s="24" t="s">
        <v>73</v>
      </c>
      <c r="D39" s="19"/>
      <c r="E39" s="19"/>
      <c r="F39" s="25" t="n">
        <v>5170000</v>
      </c>
      <c r="G39" s="25" t="n">
        <v>1206550</v>
      </c>
      <c r="H39" s="25" t="n">
        <v>1206550</v>
      </c>
      <c r="I39" s="26" t="n">
        <v>1206550</v>
      </c>
      <c r="J39" s="27" t="n">
        <f aca="false">H39-F39</f>
        <v>-3963450</v>
      </c>
      <c r="K39" s="27" t="n">
        <f aca="false">H39-G39</f>
        <v>0</v>
      </c>
      <c r="L39" s="21" t="n">
        <f aca="false">H39/F39</f>
        <v>0.233375241779497</v>
      </c>
      <c r="M39" s="21" t="n">
        <f aca="false">H39/G39</f>
        <v>1</v>
      </c>
    </row>
    <row r="40" customFormat="false" ht="14.25" hidden="false" customHeight="false" outlineLevel="0" collapsed="false">
      <c r="A40" s="16" t="n">
        <v>29</v>
      </c>
      <c r="B40" s="17" t="s">
        <v>74</v>
      </c>
      <c r="C40" s="18" t="s">
        <v>75</v>
      </c>
      <c r="D40" s="19"/>
      <c r="E40" s="19"/>
      <c r="F40" s="20" t="n">
        <v>599120814.14</v>
      </c>
      <c r="G40" s="20" t="n">
        <v>176978472.89</v>
      </c>
      <c r="H40" s="20" t="n">
        <v>158427088.48</v>
      </c>
      <c r="I40" s="26" t="n">
        <v>158427088.48</v>
      </c>
      <c r="J40" s="28" t="n">
        <f aca="false">H40-F40</f>
        <v>-440693725.66</v>
      </c>
      <c r="K40" s="28" t="n">
        <f aca="false">H40-G40</f>
        <v>-18551384.41</v>
      </c>
      <c r="L40" s="29" t="n">
        <f aca="false">H40/F40</f>
        <v>0.264432623172026</v>
      </c>
      <c r="M40" s="29" t="n">
        <f aca="false">H40/G40</f>
        <v>0.895177169815843</v>
      </c>
    </row>
    <row r="41" customFormat="false" ht="15" hidden="false" customHeight="false" outlineLevel="1" collapsed="false">
      <c r="A41" s="22" t="n">
        <v>30</v>
      </c>
      <c r="B41" s="23" t="s">
        <v>76</v>
      </c>
      <c r="C41" s="24" t="s">
        <v>77</v>
      </c>
      <c r="D41" s="19"/>
      <c r="E41" s="19"/>
      <c r="F41" s="25" t="n">
        <v>3081780</v>
      </c>
      <c r="G41" s="25" t="n">
        <v>809055</v>
      </c>
      <c r="H41" s="25" t="n">
        <v>796526.55</v>
      </c>
      <c r="I41" s="26" t="n">
        <v>796526.55</v>
      </c>
      <c r="J41" s="27" t="n">
        <f aca="false">H41-F41</f>
        <v>-2285253.45</v>
      </c>
      <c r="K41" s="27" t="n">
        <f aca="false">H41-G41</f>
        <v>-12528.45</v>
      </c>
      <c r="L41" s="21" t="n">
        <f aca="false">H41/F41</f>
        <v>0.258463144676129</v>
      </c>
      <c r="M41" s="21" t="n">
        <f aca="false">H41/G41</f>
        <v>0.984514711607987</v>
      </c>
    </row>
    <row r="42" customFormat="false" ht="15" hidden="false" customHeight="false" outlineLevel="1" collapsed="false">
      <c r="A42" s="22" t="n">
        <v>31</v>
      </c>
      <c r="B42" s="23" t="s">
        <v>78</v>
      </c>
      <c r="C42" s="24" t="s">
        <v>79</v>
      </c>
      <c r="D42" s="19"/>
      <c r="E42" s="19"/>
      <c r="F42" s="25" t="n">
        <v>36312657</v>
      </c>
      <c r="G42" s="25" t="n">
        <v>9121231</v>
      </c>
      <c r="H42" s="25" t="n">
        <v>8570454.49</v>
      </c>
      <c r="I42" s="26" t="n">
        <v>8570454.49</v>
      </c>
      <c r="J42" s="27" t="n">
        <f aca="false">H42-F42</f>
        <v>-27742202.51</v>
      </c>
      <c r="K42" s="27" t="n">
        <f aca="false">H42-G42</f>
        <v>-550776.51</v>
      </c>
      <c r="L42" s="21" t="n">
        <f aca="false">H42/F42</f>
        <v>0.236018380312958</v>
      </c>
      <c r="M42" s="21" t="n">
        <f aca="false">H42/G42</f>
        <v>0.939615989333019</v>
      </c>
    </row>
    <row r="43" customFormat="false" ht="15" hidden="false" customHeight="false" outlineLevel="1" collapsed="false">
      <c r="A43" s="22" t="n">
        <v>32</v>
      </c>
      <c r="B43" s="23" t="s">
        <v>80</v>
      </c>
      <c r="C43" s="24" t="s">
        <v>81</v>
      </c>
      <c r="D43" s="19"/>
      <c r="E43" s="19"/>
      <c r="F43" s="25" t="n">
        <v>505662777.14</v>
      </c>
      <c r="G43" s="25" t="n">
        <v>152001895.09</v>
      </c>
      <c r="H43" s="25" t="n">
        <v>134541730.34</v>
      </c>
      <c r="I43" s="26" t="n">
        <v>134541730.34</v>
      </c>
      <c r="J43" s="27" t="n">
        <f aca="false">H43-F43</f>
        <v>-371121046.8</v>
      </c>
      <c r="K43" s="27" t="n">
        <f aca="false">H43-G43</f>
        <v>-17460164.75</v>
      </c>
      <c r="L43" s="21" t="n">
        <f aca="false">H43/F43</f>
        <v>0.26607006966374</v>
      </c>
      <c r="M43" s="21" t="n">
        <f aca="false">H43/G43</f>
        <v>0.885131927206158</v>
      </c>
    </row>
    <row r="44" customFormat="false" ht="15" hidden="false" customHeight="false" outlineLevel="1" collapsed="false">
      <c r="A44" s="22" t="n">
        <v>33</v>
      </c>
      <c r="B44" s="23" t="s">
        <v>82</v>
      </c>
      <c r="C44" s="24" t="s">
        <v>83</v>
      </c>
      <c r="D44" s="19"/>
      <c r="E44" s="19"/>
      <c r="F44" s="25" t="n">
        <v>10884800</v>
      </c>
      <c r="G44" s="25" t="n">
        <v>3600000</v>
      </c>
      <c r="H44" s="25" t="n">
        <v>3399918.64</v>
      </c>
      <c r="I44" s="26" t="n">
        <v>3399918.64</v>
      </c>
      <c r="J44" s="27" t="n">
        <f aca="false">H44-F44</f>
        <v>-7484881.36</v>
      </c>
      <c r="K44" s="27" t="n">
        <f aca="false">H44-G44</f>
        <v>-200081.36</v>
      </c>
      <c r="L44" s="21" t="n">
        <f aca="false">H44/F44</f>
        <v>0.312354718506541</v>
      </c>
      <c r="M44" s="21" t="n">
        <f aca="false">H44/G44</f>
        <v>0.944421844444444</v>
      </c>
    </row>
    <row r="45" customFormat="false" ht="16.5" hidden="false" customHeight="true" outlineLevel="1" collapsed="false">
      <c r="A45" s="22" t="n">
        <v>34</v>
      </c>
      <c r="B45" s="23" t="s">
        <v>84</v>
      </c>
      <c r="C45" s="24" t="s">
        <v>85</v>
      </c>
      <c r="D45" s="19"/>
      <c r="E45" s="19"/>
      <c r="F45" s="25" t="n">
        <v>43178800</v>
      </c>
      <c r="G45" s="25" t="n">
        <v>11446291.8</v>
      </c>
      <c r="H45" s="25" t="n">
        <v>11118458.46</v>
      </c>
      <c r="I45" s="26" t="n">
        <v>11118458.46</v>
      </c>
      <c r="J45" s="27" t="n">
        <f aca="false">H45-F45</f>
        <v>-32060341.54</v>
      </c>
      <c r="K45" s="27" t="n">
        <f aca="false">H45-G45</f>
        <v>-327833.34</v>
      </c>
      <c r="L45" s="21" t="n">
        <f aca="false">H45/F45</f>
        <v>0.257498088413759</v>
      </c>
      <c r="M45" s="21" t="n">
        <f aca="false">H45/G45</f>
        <v>0.971358991564412</v>
      </c>
    </row>
    <row r="46" customFormat="false" ht="14.25" hidden="false" customHeight="false" outlineLevel="0" collapsed="false">
      <c r="A46" s="16" t="n">
        <v>35</v>
      </c>
      <c r="B46" s="17" t="s">
        <v>86</v>
      </c>
      <c r="C46" s="18" t="s">
        <v>87</v>
      </c>
      <c r="D46" s="19"/>
      <c r="E46" s="19"/>
      <c r="F46" s="20" t="n">
        <v>67103419</v>
      </c>
      <c r="G46" s="20" t="n">
        <v>14882024</v>
      </c>
      <c r="H46" s="20" t="n">
        <v>14882024</v>
      </c>
      <c r="I46" s="26" t="n">
        <v>14882024</v>
      </c>
      <c r="J46" s="28" t="n">
        <f aca="false">H46-F46</f>
        <v>-52221395</v>
      </c>
      <c r="K46" s="28" t="n">
        <f aca="false">H46-G46</f>
        <v>0</v>
      </c>
      <c r="L46" s="29" t="n">
        <f aca="false">H46/F46</f>
        <v>0.221777432830956</v>
      </c>
      <c r="M46" s="29" t="n">
        <f aca="false">H46/G46</f>
        <v>1</v>
      </c>
    </row>
    <row r="47" customFormat="false" ht="15" hidden="false" customHeight="false" outlineLevel="1" collapsed="false">
      <c r="A47" s="22" t="n">
        <v>36</v>
      </c>
      <c r="B47" s="23" t="s">
        <v>88</v>
      </c>
      <c r="C47" s="24" t="s">
        <v>89</v>
      </c>
      <c r="D47" s="19"/>
      <c r="E47" s="19"/>
      <c r="F47" s="25" t="n">
        <v>67103419</v>
      </c>
      <c r="G47" s="25" t="n">
        <v>14882024</v>
      </c>
      <c r="H47" s="25" t="n">
        <v>14882024</v>
      </c>
      <c r="I47" s="26" t="n">
        <v>14882024</v>
      </c>
      <c r="J47" s="27" t="n">
        <f aca="false">H47-F47</f>
        <v>-52221395</v>
      </c>
      <c r="K47" s="27" t="n">
        <f aca="false">H47-G47</f>
        <v>0</v>
      </c>
      <c r="L47" s="21" t="n">
        <f aca="false">H47/F47</f>
        <v>0.221777432830956</v>
      </c>
      <c r="M47" s="21" t="n">
        <f aca="false">H47/G47</f>
        <v>1</v>
      </c>
    </row>
    <row r="48" customFormat="false" ht="14.25" hidden="false" customHeight="false" outlineLevel="0" collapsed="false">
      <c r="A48" s="16" t="n">
        <v>37</v>
      </c>
      <c r="B48" s="17" t="s">
        <v>90</v>
      </c>
      <c r="C48" s="18" t="s">
        <v>91</v>
      </c>
      <c r="D48" s="19"/>
      <c r="E48" s="19"/>
      <c r="F48" s="20" t="n">
        <v>19582886</v>
      </c>
      <c r="G48" s="20" t="n">
        <v>4605205.8</v>
      </c>
      <c r="H48" s="20" t="n">
        <v>3416729.96</v>
      </c>
      <c r="I48" s="26" t="n">
        <v>3416729.96</v>
      </c>
      <c r="J48" s="28" t="n">
        <f aca="false">H48-F48</f>
        <v>-16166156.04</v>
      </c>
      <c r="K48" s="28" t="n">
        <f aca="false">H48-G48</f>
        <v>-1188475.84</v>
      </c>
      <c r="L48" s="29" t="n">
        <f aca="false">H48/F48</f>
        <v>0.174475302567762</v>
      </c>
      <c r="M48" s="29" t="n">
        <f aca="false">H48/G48</f>
        <v>0.741927746204089</v>
      </c>
    </row>
    <row r="49" customFormat="false" ht="15" hidden="false" customHeight="false" outlineLevel="1" collapsed="false">
      <c r="A49" s="22" t="n">
        <v>38</v>
      </c>
      <c r="B49" s="23" t="s">
        <v>92</v>
      </c>
      <c r="C49" s="24" t="s">
        <v>93</v>
      </c>
      <c r="D49" s="19"/>
      <c r="E49" s="19"/>
      <c r="F49" s="25" t="n">
        <v>19582886</v>
      </c>
      <c r="G49" s="25" t="n">
        <v>4605205.8</v>
      </c>
      <c r="H49" s="25" t="n">
        <v>3416729.96</v>
      </c>
      <c r="I49" s="26" t="n">
        <v>3416729.96</v>
      </c>
      <c r="J49" s="27" t="n">
        <f aca="false">H49-F49</f>
        <v>-16166156.04</v>
      </c>
      <c r="K49" s="27" t="n">
        <f aca="false">H49-G49</f>
        <v>-1188475.84</v>
      </c>
      <c r="L49" s="21" t="n">
        <f aca="false">H49/F49</f>
        <v>0.174475302567762</v>
      </c>
      <c r="M49" s="21" t="n">
        <f aca="false">H49/G49</f>
        <v>0.741927746204089</v>
      </c>
    </row>
    <row r="50" customFormat="false" ht="25.5" hidden="false" customHeight="false" outlineLevel="0" collapsed="false">
      <c r="A50" s="16" t="n">
        <v>39</v>
      </c>
      <c r="B50" s="17" t="s">
        <v>94</v>
      </c>
      <c r="C50" s="18" t="s">
        <v>95</v>
      </c>
      <c r="D50" s="19"/>
      <c r="E50" s="19"/>
      <c r="F50" s="20" t="n">
        <v>7750200</v>
      </c>
      <c r="G50" s="20" t="n">
        <v>0</v>
      </c>
      <c r="H50" s="20" t="n">
        <v>0</v>
      </c>
      <c r="I50" s="26" t="n">
        <v>0</v>
      </c>
      <c r="J50" s="28" t="n">
        <f aca="false">H50-F50</f>
        <v>-7750200</v>
      </c>
      <c r="K50" s="28" t="n">
        <f aca="false">H50-G50</f>
        <v>0</v>
      </c>
      <c r="L50" s="29" t="n">
        <f aca="false">H50/F50</f>
        <v>0</v>
      </c>
      <c r="M50" s="29" t="n">
        <v>0</v>
      </c>
    </row>
    <row r="51" customFormat="false" ht="25.5" hidden="false" customHeight="false" outlineLevel="1" collapsed="false">
      <c r="A51" s="22" t="n">
        <v>40</v>
      </c>
      <c r="B51" s="23" t="s">
        <v>96</v>
      </c>
      <c r="C51" s="24" t="s">
        <v>97</v>
      </c>
      <c r="D51" s="19"/>
      <c r="E51" s="19"/>
      <c r="F51" s="25" t="n">
        <v>7750200</v>
      </c>
      <c r="G51" s="25" t="n">
        <v>0</v>
      </c>
      <c r="H51" s="25" t="n">
        <v>0</v>
      </c>
      <c r="I51" s="26" t="n">
        <v>0</v>
      </c>
      <c r="J51" s="27" t="n">
        <f aca="false">H51-F51</f>
        <v>-7750200</v>
      </c>
      <c r="K51" s="27" t="n">
        <f aca="false">H51-G51</f>
        <v>0</v>
      </c>
      <c r="L51" s="21" t="n">
        <f aca="false">H51/F51</f>
        <v>0</v>
      </c>
      <c r="M51" s="21" t="n">
        <v>0</v>
      </c>
    </row>
    <row r="52" customFormat="false" ht="14.25" hidden="false" customHeight="false" outlineLevel="0" collapsed="false">
      <c r="A52" s="16" t="n">
        <v>41</v>
      </c>
      <c r="B52" s="30" t="s">
        <v>98</v>
      </c>
      <c r="C52" s="30"/>
      <c r="D52" s="30"/>
      <c r="E52" s="30"/>
      <c r="F52" s="20" t="n">
        <v>3519648441.14</v>
      </c>
      <c r="G52" s="20" t="n">
        <v>871118047.85</v>
      </c>
      <c r="H52" s="20" t="n">
        <v>791066309.35</v>
      </c>
      <c r="I52" s="31" t="n">
        <v>791066309.35</v>
      </c>
      <c r="J52" s="28" t="n">
        <f aca="false">H52-F52</f>
        <v>-2728582131.79</v>
      </c>
      <c r="K52" s="28" t="n">
        <f aca="false">H52-G52</f>
        <v>-80051738.5</v>
      </c>
      <c r="L52" s="29" t="n">
        <f aca="false">H52/F52</f>
        <v>0.224757194526445</v>
      </c>
      <c r="M52" s="29" t="n">
        <f aca="false">H52/G52</f>
        <v>0.908104603391498</v>
      </c>
    </row>
    <row r="53" customFormat="false" ht="12.75" hidden="false" customHeight="true" outlineLevel="0" collapsed="false">
      <c r="B53" s="32"/>
      <c r="C53" s="32"/>
      <c r="D53" s="32"/>
      <c r="E53" s="32"/>
      <c r="F53" s="32"/>
      <c r="G53" s="32"/>
      <c r="H53" s="32"/>
      <c r="I53" s="33"/>
    </row>
  </sheetData>
  <mergeCells count="15">
    <mergeCell ref="B5:F5"/>
    <mergeCell ref="A7:M7"/>
    <mergeCell ref="A10:A11"/>
    <mergeCell ref="B10:B11"/>
    <mergeCell ref="C10:C11"/>
    <mergeCell ref="D10:D11"/>
    <mergeCell ref="E10:E11"/>
    <mergeCell ref="F10:F11"/>
    <mergeCell ref="G10:G11"/>
    <mergeCell ref="H10:H11"/>
    <mergeCell ref="J10:K10"/>
    <mergeCell ref="L10:M10"/>
    <mergeCell ref="B52:C52"/>
    <mergeCell ref="D52:E52"/>
    <mergeCell ref="B53:H53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7:49:00Z</dcterms:created>
  <dc:creator>Елена А. Леонтьева</dc:creator>
  <dc:description/>
  <dc:language>en-US</dc:language>
  <cp:lastModifiedBy>Москвина</cp:lastModifiedBy>
  <cp:lastPrinted>2014-04-11T01:47:30Z</cp:lastPrinted>
  <dcterms:modified xsi:type="dcterms:W3CDTF">2014-04-16T08:13:04Z</dcterms:modified>
  <cp:revision>0</cp:revision>
  <dc:subject/>
  <dc:title/>
</cp:coreProperties>
</file>